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923702</c:v>
                </c:pt>
                <c:pt idx="1">
                  <c:v>181.306767</c:v>
                </c:pt>
                <c:pt idx="2">
                  <c:v>421.914458</c:v>
                </c:pt>
                <c:pt idx="3">
                  <c:v>363.420885</c:v>
                </c:pt>
                <c:pt idx="4">
                  <c:v>383.920504</c:v>
                </c:pt>
                <c:pt idx="5">
                  <c:v>318.40736</c:v>
                </c:pt>
                <c:pt idx="6">
                  <c:v>300.080303</c:v>
                </c:pt>
                <c:pt idx="7">
                  <c:v>327.731103</c:v>
                </c:pt>
                <c:pt idx="8">
                  <c:v>303.853496</c:v>
                </c:pt>
                <c:pt idx="9">
                  <c:v>324.630989</c:v>
                </c:pt>
                <c:pt idx="10">
                  <c:v>333.566466</c:v>
                </c:pt>
                <c:pt idx="11">
                  <c:v>347.427271</c:v>
                </c:pt>
                <c:pt idx="12">
                  <c:v>382.106208</c:v>
                </c:pt>
                <c:pt idx="13">
                  <c:v>407.305664</c:v>
                </c:pt>
                <c:pt idx="14">
                  <c:v>513.968547</c:v>
                </c:pt>
                <c:pt idx="15">
                  <c:v>626.902661</c:v>
                </c:pt>
                <c:pt idx="16">
                  <c:v>683.478994</c:v>
                </c:pt>
                <c:pt idx="17">
                  <c:v>731.904726</c:v>
                </c:pt>
                <c:pt idx="18">
                  <c:v>762.009437</c:v>
                </c:pt>
                <c:pt idx="19">
                  <c:v>800.611296</c:v>
                </c:pt>
                <c:pt idx="20">
                  <c:v>862.287117</c:v>
                </c:pt>
                <c:pt idx="21">
                  <c:v>940.015102</c:v>
                </c:pt>
                <c:pt idx="22">
                  <c:v>1028.672317</c:v>
                </c:pt>
                <c:pt idx="23">
                  <c:v>1126.224191</c:v>
                </c:pt>
                <c:pt idx="24">
                  <c:v>1207.752968</c:v>
                </c:pt>
                <c:pt idx="25">
                  <c:v>1278.989359</c:v>
                </c:pt>
                <c:pt idx="26">
                  <c:v>1354.842634</c:v>
                </c:pt>
                <c:pt idx="27">
                  <c:v>1430.351683</c:v>
                </c:pt>
                <c:pt idx="28">
                  <c:v>1517.964915</c:v>
                </c:pt>
                <c:pt idx="29">
                  <c:v>1612.771231</c:v>
                </c:pt>
                <c:pt idx="30">
                  <c:v>1713.274623</c:v>
                </c:pt>
                <c:pt idx="31">
                  <c:v>1818.386468</c:v>
                </c:pt>
                <c:pt idx="32">
                  <c:v>1922.738806</c:v>
                </c:pt>
                <c:pt idx="33">
                  <c:v>2025.159577</c:v>
                </c:pt>
                <c:pt idx="34">
                  <c:v>2125.943822</c:v>
                </c:pt>
                <c:pt idx="35">
                  <c:v>2217.682507</c:v>
                </c:pt>
                <c:pt idx="36">
                  <c:v>2298.84205</c:v>
                </c:pt>
                <c:pt idx="37">
                  <c:v>2369.656757</c:v>
                </c:pt>
                <c:pt idx="38">
                  <c:v>2435.358251</c:v>
                </c:pt>
                <c:pt idx="39">
                  <c:v>2501.953406</c:v>
                </c:pt>
                <c:pt idx="40">
                  <c:v>2571.280038</c:v>
                </c:pt>
                <c:pt idx="41">
                  <c:v>2638.935247</c:v>
                </c:pt>
                <c:pt idx="42">
                  <c:v>2698.407854</c:v>
                </c:pt>
                <c:pt idx="43">
                  <c:v>2744.225771</c:v>
                </c:pt>
                <c:pt idx="44">
                  <c:v>2780.514797</c:v>
                </c:pt>
                <c:pt idx="45">
                  <c:v>2808.458088</c:v>
                </c:pt>
                <c:pt idx="46">
                  <c:v>2829.999389</c:v>
                </c:pt>
                <c:pt idx="47">
                  <c:v>2845.984741</c:v>
                </c:pt>
                <c:pt idx="48">
                  <c:v>2856.317443</c:v>
                </c:pt>
                <c:pt idx="49">
                  <c:v>2849.720443</c:v>
                </c:pt>
                <c:pt idx="50">
                  <c:v>2832.198685</c:v>
                </c:pt>
                <c:pt idx="51">
                  <c:v>2807.753249</c:v>
                </c:pt>
                <c:pt idx="52">
                  <c:v>2781.923613</c:v>
                </c:pt>
                <c:pt idx="53">
                  <c:v>2760.194929</c:v>
                </c:pt>
                <c:pt idx="54">
                  <c:v>2737.421282</c:v>
                </c:pt>
                <c:pt idx="55">
                  <c:v>2709.781821</c:v>
                </c:pt>
                <c:pt idx="56">
                  <c:v>2681.120141</c:v>
                </c:pt>
                <c:pt idx="57">
                  <c:v>2653.615133</c:v>
                </c:pt>
                <c:pt idx="58">
                  <c:v>2631.087444</c:v>
                </c:pt>
                <c:pt idx="59">
                  <c:v>2616.418457</c:v>
                </c:pt>
                <c:pt idx="60">
                  <c:v>2605.838404</c:v>
                </c:pt>
                <c:pt idx="61">
                  <c:v>2595.940149</c:v>
                </c:pt>
                <c:pt idx="62">
                  <c:v>2581.916773</c:v>
                </c:pt>
                <c:pt idx="63">
                  <c:v>2560.39174</c:v>
                </c:pt>
                <c:pt idx="64">
                  <c:v>2537.776668</c:v>
                </c:pt>
                <c:pt idx="65">
                  <c:v>2518.771787</c:v>
                </c:pt>
                <c:pt idx="66">
                  <c:v>2503.59782</c:v>
                </c:pt>
                <c:pt idx="67">
                  <c:v>2496.737672</c:v>
                </c:pt>
                <c:pt idx="68">
                  <c:v>2496.660735</c:v>
                </c:pt>
                <c:pt idx="69">
                  <c:v>2502.6245</c:v>
                </c:pt>
                <c:pt idx="70">
                  <c:v>2511.28325</c:v>
                </c:pt>
                <c:pt idx="71">
                  <c:v>2518.237027</c:v>
                </c:pt>
                <c:pt idx="72">
                  <c:v>2525.972727</c:v>
                </c:pt>
                <c:pt idx="73">
                  <c:v>2536.415981</c:v>
                </c:pt>
                <c:pt idx="74">
                  <c:v>2548.864484</c:v>
                </c:pt>
                <c:pt idx="75">
                  <c:v>2566.401119</c:v>
                </c:pt>
                <c:pt idx="76">
                  <c:v>2585.363766</c:v>
                </c:pt>
                <c:pt idx="77">
                  <c:v>2606.339177</c:v>
                </c:pt>
                <c:pt idx="78">
                  <c:v>2629.758084</c:v>
                </c:pt>
                <c:pt idx="79">
                  <c:v>2652.013098</c:v>
                </c:pt>
                <c:pt idx="80">
                  <c:v>2677.730861</c:v>
                </c:pt>
                <c:pt idx="81">
                  <c:v>2709.376132</c:v>
                </c:pt>
                <c:pt idx="82">
                  <c:v>2746.613874</c:v>
                </c:pt>
                <c:pt idx="83">
                  <c:v>2789.340125</c:v>
                </c:pt>
                <c:pt idx="84">
                  <c:v>2829.797453</c:v>
                </c:pt>
                <c:pt idx="85">
                  <c:v>2871.179329</c:v>
                </c:pt>
                <c:pt idx="86">
                  <c:v>2912.203551</c:v>
                </c:pt>
                <c:pt idx="87">
                  <c:v>2956.957194</c:v>
                </c:pt>
                <c:pt idx="88">
                  <c:v>3005.063811</c:v>
                </c:pt>
                <c:pt idx="89">
                  <c:v>3049.70533</c:v>
                </c:pt>
                <c:pt idx="90">
                  <c:v>3086.593461</c:v>
                </c:pt>
                <c:pt idx="91">
                  <c:v>3114.07061</c:v>
                </c:pt>
                <c:pt idx="92">
                  <c:v>3135.251246</c:v>
                </c:pt>
                <c:pt idx="93">
                  <c:v>3153.345761</c:v>
                </c:pt>
                <c:pt idx="94">
                  <c:v>3172.061021</c:v>
                </c:pt>
                <c:pt idx="95">
                  <c:v>3191.738294</c:v>
                </c:pt>
                <c:pt idx="96">
                  <c:v>3209.60657</c:v>
                </c:pt>
                <c:pt idx="97">
                  <c:v>3219.95773</c:v>
                </c:pt>
                <c:pt idx="98">
                  <c:v>3221.03215</c:v>
                </c:pt>
                <c:pt idx="99">
                  <c:v>3213.065804</c:v>
                </c:pt>
                <c:pt idx="100">
                  <c:v>3201.294723</c:v>
                </c:pt>
                <c:pt idx="101">
                  <c:v>3183.473197</c:v>
                </c:pt>
                <c:pt idx="102">
                  <c:v>3160.288824</c:v>
                </c:pt>
                <c:pt idx="103">
                  <c:v>3131.744151</c:v>
                </c:pt>
                <c:pt idx="104">
                  <c:v>3099.158411</c:v>
                </c:pt>
                <c:pt idx="105">
                  <c:v>3065.97259</c:v>
                </c:pt>
                <c:pt idx="106">
                  <c:v>3030.06766</c:v>
                </c:pt>
                <c:pt idx="107">
                  <c:v>2991.650766</c:v>
                </c:pt>
                <c:pt idx="108">
                  <c:v>2952.296326</c:v>
                </c:pt>
                <c:pt idx="109">
                  <c:v>2915.096512</c:v>
                </c:pt>
                <c:pt idx="110">
                  <c:v>2881.566534</c:v>
                </c:pt>
                <c:pt idx="111">
                  <c:v>2851.408204</c:v>
                </c:pt>
                <c:pt idx="112">
                  <c:v>2823.97189</c:v>
                </c:pt>
                <c:pt idx="113">
                  <c:v>2797.358332</c:v>
                </c:pt>
                <c:pt idx="114">
                  <c:v>2768.608222</c:v>
                </c:pt>
                <c:pt idx="115">
                  <c:v>2739.839139</c:v>
                </c:pt>
                <c:pt idx="116">
                  <c:v>2713.335714</c:v>
                </c:pt>
                <c:pt idx="117">
                  <c:v>2685.412897</c:v>
                </c:pt>
                <c:pt idx="118">
                  <c:v>2656.20354</c:v>
                </c:pt>
                <c:pt idx="119">
                  <c:v>2623.052239</c:v>
                </c:pt>
                <c:pt idx="120">
                  <c:v>2587.854512</c:v>
                </c:pt>
                <c:pt idx="121">
                  <c:v>2556.108874</c:v>
                </c:pt>
                <c:pt idx="122">
                  <c:v>2530.428921</c:v>
                </c:pt>
                <c:pt idx="123">
                  <c:v>2510.736487</c:v>
                </c:pt>
                <c:pt idx="124">
                  <c:v>2491.046561</c:v>
                </c:pt>
                <c:pt idx="125">
                  <c:v>2469.303422</c:v>
                </c:pt>
                <c:pt idx="126">
                  <c:v>2442.925217</c:v>
                </c:pt>
                <c:pt idx="127">
                  <c:v>2413.825088</c:v>
                </c:pt>
                <c:pt idx="128">
                  <c:v>2381.652035</c:v>
                </c:pt>
                <c:pt idx="129">
                  <c:v>2349.516542</c:v>
                </c:pt>
                <c:pt idx="130">
                  <c:v>2317.440617</c:v>
                </c:pt>
                <c:pt idx="131">
                  <c:v>2286.311055</c:v>
                </c:pt>
                <c:pt idx="132">
                  <c:v>2257.058128</c:v>
                </c:pt>
                <c:pt idx="133">
                  <c:v>2228.982967</c:v>
                </c:pt>
                <c:pt idx="134">
                  <c:v>2200.956059</c:v>
                </c:pt>
                <c:pt idx="135">
                  <c:v>2170.944061</c:v>
                </c:pt>
                <c:pt idx="136">
                  <c:v>2142.253421</c:v>
                </c:pt>
                <c:pt idx="137">
                  <c:v>2115.372565</c:v>
                </c:pt>
                <c:pt idx="138">
                  <c:v>2092.195827</c:v>
                </c:pt>
                <c:pt idx="139">
                  <c:v>2068.894326</c:v>
                </c:pt>
                <c:pt idx="140">
                  <c:v>2043.678335</c:v>
                </c:pt>
                <c:pt idx="141">
                  <c:v>2014.916165</c:v>
                </c:pt>
                <c:pt idx="142">
                  <c:v>1984.051721</c:v>
                </c:pt>
                <c:pt idx="143">
                  <c:v>1950.914089</c:v>
                </c:pt>
                <c:pt idx="144">
                  <c:v>1914.573763</c:v>
                </c:pt>
                <c:pt idx="145">
                  <c:v>1874.895962</c:v>
                </c:pt>
                <c:pt idx="146">
                  <c:v>1833.290756</c:v>
                </c:pt>
                <c:pt idx="147">
                  <c:v>1790.257055</c:v>
                </c:pt>
                <c:pt idx="148">
                  <c:v>1747.994746</c:v>
                </c:pt>
                <c:pt idx="149">
                  <c:v>1708.660974</c:v>
                </c:pt>
                <c:pt idx="150">
                  <c:v>1674.089467</c:v>
                </c:pt>
                <c:pt idx="151">
                  <c:v>1642.57352</c:v>
                </c:pt>
                <c:pt idx="152">
                  <c:v>1610.342187</c:v>
                </c:pt>
                <c:pt idx="153">
                  <c:v>1575.132169</c:v>
                </c:pt>
                <c:pt idx="154">
                  <c:v>1534.112041</c:v>
                </c:pt>
                <c:pt idx="155">
                  <c:v>1488.062661</c:v>
                </c:pt>
                <c:pt idx="156">
                  <c:v>1437.758207</c:v>
                </c:pt>
                <c:pt idx="157">
                  <c:v>1387.690971</c:v>
                </c:pt>
                <c:pt idx="158">
                  <c:v>1339.518121</c:v>
                </c:pt>
                <c:pt idx="159">
                  <c:v>1297.302938</c:v>
                </c:pt>
                <c:pt idx="160">
                  <c:v>1260.295423</c:v>
                </c:pt>
                <c:pt idx="161">
                  <c:v>1224.092467</c:v>
                </c:pt>
                <c:pt idx="162">
                  <c:v>1186.712556</c:v>
                </c:pt>
                <c:pt idx="163">
                  <c:v>1146.099278</c:v>
                </c:pt>
                <c:pt idx="164">
                  <c:v>1104.620327</c:v>
                </c:pt>
                <c:pt idx="165">
                  <c:v>1063.24796</c:v>
                </c:pt>
                <c:pt idx="166">
                  <c:v>1020.666749</c:v>
                </c:pt>
                <c:pt idx="167">
                  <c:v>956.450216</c:v>
                </c:pt>
                <c:pt idx="168">
                  <c:v>907.437188</c:v>
                </c:pt>
                <c:pt idx="169">
                  <c:v>859.113656</c:v>
                </c:pt>
                <c:pt idx="170">
                  <c:v>810.59204</c:v>
                </c:pt>
                <c:pt idx="171">
                  <c:v>767.864678</c:v>
                </c:pt>
                <c:pt idx="172">
                  <c:v>721.044632</c:v>
                </c:pt>
                <c:pt idx="173">
                  <c:v>677.890927</c:v>
                </c:pt>
                <c:pt idx="174">
                  <c:v>635.911716</c:v>
                </c:pt>
                <c:pt idx="175">
                  <c:v>598.40456</c:v>
                </c:pt>
                <c:pt idx="176">
                  <c:v>554.79275</c:v>
                </c:pt>
                <c:pt idx="177">
                  <c:v>518.298175</c:v>
                </c:pt>
                <c:pt idx="178">
                  <c:v>481.100979</c:v>
                </c:pt>
                <c:pt idx="179">
                  <c:v>446.100732</c:v>
                </c:pt>
                <c:pt idx="180">
                  <c:v>414.550046</c:v>
                </c:pt>
                <c:pt idx="181">
                  <c:v>379.652166</c:v>
                </c:pt>
                <c:pt idx="182">
                  <c:v>349.99546</c:v>
                </c:pt>
                <c:pt idx="183">
                  <c:v>320.238848</c:v>
                </c:pt>
                <c:pt idx="184">
                  <c:v>292.027354</c:v>
                </c:pt>
                <c:pt idx="185">
                  <c:v>266.090488</c:v>
                </c:pt>
                <c:pt idx="186">
                  <c:v>239.102278</c:v>
                </c:pt>
                <c:pt idx="187">
                  <c:v>215.007915</c:v>
                </c:pt>
                <c:pt idx="188">
                  <c:v>192.343179</c:v>
                </c:pt>
                <c:pt idx="189">
                  <c:v>170.247001</c:v>
                </c:pt>
                <c:pt idx="190">
                  <c:v>149.461573</c:v>
                </c:pt>
                <c:pt idx="191">
                  <c:v>128.526901</c:v>
                </c:pt>
                <c:pt idx="192">
                  <c:v>110.085454</c:v>
                </c:pt>
                <c:pt idx="193">
                  <c:v>91.985895</c:v>
                </c:pt>
                <c:pt idx="194">
                  <c:v>75.760818</c:v>
                </c:pt>
                <c:pt idx="195">
                  <c:v>61.046534</c:v>
                </c:pt>
                <c:pt idx="196">
                  <c:v>46.806753</c:v>
                </c:pt>
                <c:pt idx="197">
                  <c:v>33.969252</c:v>
                </c:pt>
                <c:pt idx="198">
                  <c:v>20.961794</c:v>
                </c:pt>
                <c:pt idx="199">
                  <c:v>9.386774</c:v>
                </c:pt>
                <c:pt idx="200">
                  <c:v>-1.747384</c:v>
                </c:pt>
                <c:pt idx="201">
                  <c:v>-10.896683</c:v>
                </c:pt>
                <c:pt idx="202">
                  <c:v>-20.385925</c:v>
                </c:pt>
                <c:pt idx="203">
                  <c:v>-29.787786</c:v>
                </c:pt>
                <c:pt idx="204">
                  <c:v>-36.948722</c:v>
                </c:pt>
                <c:pt idx="205">
                  <c:v>-44.49313</c:v>
                </c:pt>
                <c:pt idx="206">
                  <c:v>-50.754922</c:v>
                </c:pt>
                <c:pt idx="207">
                  <c:v>-56.786046</c:v>
                </c:pt>
                <c:pt idx="208">
                  <c:v>-61.501081</c:v>
                </c:pt>
                <c:pt idx="209">
                  <c:v>-66.670543</c:v>
                </c:pt>
                <c:pt idx="210">
                  <c:v>-70.428954</c:v>
                </c:pt>
                <c:pt idx="211">
                  <c:v>-74.43153</c:v>
                </c:pt>
                <c:pt idx="212">
                  <c:v>-77.839439</c:v>
                </c:pt>
                <c:pt idx="213">
                  <c:v>-81.835613</c:v>
                </c:pt>
                <c:pt idx="214">
                  <c:v>-84.15786</c:v>
                </c:pt>
                <c:pt idx="215">
                  <c:v>-86.603269</c:v>
                </c:pt>
                <c:pt idx="216">
                  <c:v>-88.682932</c:v>
                </c:pt>
                <c:pt idx="217">
                  <c:v>-90.977971</c:v>
                </c:pt>
                <c:pt idx="218">
                  <c:v>-92.813401</c:v>
                </c:pt>
                <c:pt idx="219">
                  <c:v>-93.479784</c:v>
                </c:pt>
                <c:pt idx="220">
                  <c:v>-94.855219</c:v>
                </c:pt>
                <c:pt idx="221">
                  <c:v>-95.99116</c:v>
                </c:pt>
                <c:pt idx="222">
                  <c:v>-97.621352</c:v>
                </c:pt>
                <c:pt idx="223">
                  <c:v>-97.805535</c:v>
                </c:pt>
                <c:pt idx="224">
                  <c:v>-99.900299</c:v>
                </c:pt>
                <c:pt idx="225">
                  <c:v>-100.924046</c:v>
                </c:pt>
                <c:pt idx="226">
                  <c:v>-101.11153</c:v>
                </c:pt>
                <c:pt idx="227">
                  <c:v>-102.131638</c:v>
                </c:pt>
                <c:pt idx="228">
                  <c:v>-102.455011</c:v>
                </c:pt>
                <c:pt idx="229">
                  <c:v>-102.548145</c:v>
                </c:pt>
                <c:pt idx="230">
                  <c:v>-103.218613</c:v>
                </c:pt>
                <c:pt idx="231">
                  <c:v>-103.66185</c:v>
                </c:pt>
                <c:pt idx="232">
                  <c:v>-103.390016</c:v>
                </c:pt>
                <c:pt idx="233">
                  <c:v>-104.074011</c:v>
                </c:pt>
                <c:pt idx="234">
                  <c:v>-104.899826</c:v>
                </c:pt>
                <c:pt idx="235">
                  <c:v>-105.356662</c:v>
                </c:pt>
                <c:pt idx="236">
                  <c:v>-106.289524</c:v>
                </c:pt>
                <c:pt idx="237">
                  <c:v>-106.742892</c:v>
                </c:pt>
                <c:pt idx="238">
                  <c:v>-106.47141</c:v>
                </c:pt>
                <c:pt idx="239">
                  <c:v>-105.725516</c:v>
                </c:pt>
                <c:pt idx="240">
                  <c:v>-105.949124</c:v>
                </c:pt>
                <c:pt idx="241">
                  <c:v>-106.635229</c:v>
                </c:pt>
                <c:pt idx="242">
                  <c:v>-106.607394</c:v>
                </c:pt>
                <c:pt idx="243">
                  <c:v>-105.7658</c:v>
                </c:pt>
                <c:pt idx="244">
                  <c:v>-105.722031</c:v>
                </c:pt>
                <c:pt idx="245">
                  <c:v>-105.500412</c:v>
                </c:pt>
                <c:pt idx="246">
                  <c:v>-105.960014</c:v>
                </c:pt>
                <c:pt idx="247">
                  <c:v>-105.974422</c:v>
                </c:pt>
                <c:pt idx="248">
                  <c:v>-106.564724</c:v>
                </c:pt>
                <c:pt idx="249">
                  <c:v>-106.670028</c:v>
                </c:pt>
                <c:pt idx="250">
                  <c:v>-107.138584</c:v>
                </c:pt>
                <c:pt idx="251">
                  <c:v>-107.382736</c:v>
                </c:pt>
                <c:pt idx="252">
                  <c:v>-107.260281</c:v>
                </c:pt>
                <c:pt idx="253">
                  <c:v>-106.669008</c:v>
                </c:pt>
                <c:pt idx="254">
                  <c:v>-106.185546</c:v>
                </c:pt>
                <c:pt idx="255">
                  <c:v>-105.940153</c:v>
                </c:pt>
                <c:pt idx="256">
                  <c:v>-106.056825</c:v>
                </c:pt>
                <c:pt idx="257">
                  <c:v>-106.286053</c:v>
                </c:pt>
                <c:pt idx="258">
                  <c:v>-106.519376</c:v>
                </c:pt>
                <c:pt idx="259">
                  <c:v>-106.511965</c:v>
                </c:pt>
                <c:pt idx="260">
                  <c:v>-106.160349</c:v>
                </c:pt>
                <c:pt idx="261">
                  <c:v>-106.044159</c:v>
                </c:pt>
                <c:pt idx="262">
                  <c:v>-107.108579</c:v>
                </c:pt>
                <c:pt idx="263">
                  <c:v>-107.477815</c:v>
                </c:pt>
                <c:pt idx="264">
                  <c:v>-107.144474</c:v>
                </c:pt>
                <c:pt idx="265">
                  <c:v>-107.966249</c:v>
                </c:pt>
                <c:pt idx="266">
                  <c:v>-107.848755</c:v>
                </c:pt>
                <c:pt idx="267">
                  <c:v>-107.71151</c:v>
                </c:pt>
                <c:pt idx="268">
                  <c:v>-107.832753</c:v>
                </c:pt>
                <c:pt idx="269">
                  <c:v>-107.938295</c:v>
                </c:pt>
                <c:pt idx="270">
                  <c:v>-108.537842</c:v>
                </c:pt>
                <c:pt idx="271">
                  <c:v>-108.534032</c:v>
                </c:pt>
                <c:pt idx="272">
                  <c:v>-108.052073</c:v>
                </c:pt>
                <c:pt idx="273">
                  <c:v>-108.275992</c:v>
                </c:pt>
                <c:pt idx="274">
                  <c:v>-108.978381</c:v>
                </c:pt>
                <c:pt idx="275">
                  <c:v>-108.9507</c:v>
                </c:pt>
                <c:pt idx="276">
                  <c:v>-108.706939</c:v>
                </c:pt>
                <c:pt idx="277">
                  <c:v>-108.813584</c:v>
                </c:pt>
                <c:pt idx="278">
                  <c:v>-107.992873</c:v>
                </c:pt>
                <c:pt idx="279">
                  <c:v>-108.010327</c:v>
                </c:pt>
                <c:pt idx="280">
                  <c:v>-108.380543</c:v>
                </c:pt>
                <c:pt idx="281">
                  <c:v>-108.277329</c:v>
                </c:pt>
                <c:pt idx="282">
                  <c:v>-108.06026</c:v>
                </c:pt>
                <c:pt idx="283">
                  <c:v>-108.534518</c:v>
                </c:pt>
                <c:pt idx="284">
                  <c:v>-108.644552</c:v>
                </c:pt>
                <c:pt idx="285">
                  <c:v>-108.295936</c:v>
                </c:pt>
                <c:pt idx="286">
                  <c:v>-108.288177</c:v>
                </c:pt>
                <c:pt idx="287">
                  <c:v>-109.36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5.42162</c:v>
                </c:pt>
                <c:pt idx="1">
                  <c:v>201.392869</c:v>
                </c:pt>
                <c:pt idx="2">
                  <c:v>211.22182</c:v>
                </c:pt>
                <c:pt idx="3">
                  <c:v>207.211279</c:v>
                </c:pt>
                <c:pt idx="4">
                  <c:v>209.964753</c:v>
                </c:pt>
                <c:pt idx="5">
                  <c:v>205.983848</c:v>
                </c:pt>
                <c:pt idx="6">
                  <c:v>192.560871</c:v>
                </c:pt>
                <c:pt idx="7">
                  <c:v>181.984051</c:v>
                </c:pt>
                <c:pt idx="8">
                  <c:v>167.004846</c:v>
                </c:pt>
                <c:pt idx="9">
                  <c:v>159.68415</c:v>
                </c:pt>
                <c:pt idx="10">
                  <c:v>159.977055</c:v>
                </c:pt>
                <c:pt idx="11">
                  <c:v>166.933768</c:v>
                </c:pt>
                <c:pt idx="12">
                  <c:v>178.138698</c:v>
                </c:pt>
                <c:pt idx="13">
                  <c:v>195.126809</c:v>
                </c:pt>
                <c:pt idx="14">
                  <c:v>224.549544</c:v>
                </c:pt>
                <c:pt idx="15">
                  <c:v>258.099026</c:v>
                </c:pt>
                <c:pt idx="16">
                  <c:v>290.098868</c:v>
                </c:pt>
                <c:pt idx="17">
                  <c:v>325.478194</c:v>
                </c:pt>
                <c:pt idx="18">
                  <c:v>361.949351</c:v>
                </c:pt>
                <c:pt idx="19">
                  <c:v>395.534804</c:v>
                </c:pt>
                <c:pt idx="20">
                  <c:v>429.949365</c:v>
                </c:pt>
                <c:pt idx="21">
                  <c:v>468.087329</c:v>
                </c:pt>
                <c:pt idx="22">
                  <c:v>506.202756</c:v>
                </c:pt>
                <c:pt idx="23">
                  <c:v>541.187379</c:v>
                </c:pt>
                <c:pt idx="24">
                  <c:v>573.660248</c:v>
                </c:pt>
                <c:pt idx="25">
                  <c:v>607.382218</c:v>
                </c:pt>
                <c:pt idx="26">
                  <c:v>639.848629</c:v>
                </c:pt>
                <c:pt idx="27">
                  <c:v>670.238419</c:v>
                </c:pt>
                <c:pt idx="28">
                  <c:v>702.141688</c:v>
                </c:pt>
                <c:pt idx="29">
                  <c:v>735.258478</c:v>
                </c:pt>
                <c:pt idx="30">
                  <c:v>769.126144</c:v>
                </c:pt>
                <c:pt idx="31">
                  <c:v>803.667268</c:v>
                </c:pt>
                <c:pt idx="32">
                  <c:v>839.488635</c:v>
                </c:pt>
                <c:pt idx="33">
                  <c:v>876.251485</c:v>
                </c:pt>
                <c:pt idx="34">
                  <c:v>913.476208</c:v>
                </c:pt>
                <c:pt idx="35">
                  <c:v>951.562776</c:v>
                </c:pt>
                <c:pt idx="36">
                  <c:v>991.260458</c:v>
                </c:pt>
                <c:pt idx="37">
                  <c:v>1032.154331</c:v>
                </c:pt>
                <c:pt idx="38">
                  <c:v>1073.77731</c:v>
                </c:pt>
                <c:pt idx="39">
                  <c:v>1117.807571</c:v>
                </c:pt>
                <c:pt idx="40">
                  <c:v>1162.992222</c:v>
                </c:pt>
                <c:pt idx="41">
                  <c:v>1210.156598</c:v>
                </c:pt>
                <c:pt idx="42">
                  <c:v>1257.78</c:v>
                </c:pt>
                <c:pt idx="43">
                  <c:v>1306.042767</c:v>
                </c:pt>
                <c:pt idx="44">
                  <c:v>1353.962933</c:v>
                </c:pt>
                <c:pt idx="45">
                  <c:v>1401.66544</c:v>
                </c:pt>
                <c:pt idx="46">
                  <c:v>1449.105406</c:v>
                </c:pt>
                <c:pt idx="47">
                  <c:v>1495.844495</c:v>
                </c:pt>
                <c:pt idx="48">
                  <c:v>1541.101842</c:v>
                </c:pt>
                <c:pt idx="49">
                  <c:v>1584.272271</c:v>
                </c:pt>
                <c:pt idx="50">
                  <c:v>1625.240542</c:v>
                </c:pt>
                <c:pt idx="51">
                  <c:v>1664.8975</c:v>
                </c:pt>
                <c:pt idx="52">
                  <c:v>1703.013314</c:v>
                </c:pt>
                <c:pt idx="53">
                  <c:v>1739.711046</c:v>
                </c:pt>
                <c:pt idx="54">
                  <c:v>1774.738126</c:v>
                </c:pt>
                <c:pt idx="55">
                  <c:v>1807.348807</c:v>
                </c:pt>
                <c:pt idx="56">
                  <c:v>1837.502924</c:v>
                </c:pt>
                <c:pt idx="57">
                  <c:v>1864.347885</c:v>
                </c:pt>
                <c:pt idx="58">
                  <c:v>1888.508721</c:v>
                </c:pt>
                <c:pt idx="59">
                  <c:v>1909.675469</c:v>
                </c:pt>
                <c:pt idx="60">
                  <c:v>1927.74614</c:v>
                </c:pt>
                <c:pt idx="61">
                  <c:v>1942.660692</c:v>
                </c:pt>
                <c:pt idx="62">
                  <c:v>1954.695459</c:v>
                </c:pt>
                <c:pt idx="63">
                  <c:v>1965.178961</c:v>
                </c:pt>
                <c:pt idx="64">
                  <c:v>1974.664936</c:v>
                </c:pt>
                <c:pt idx="65">
                  <c:v>1983.613741</c:v>
                </c:pt>
                <c:pt idx="66">
                  <c:v>1993.502891</c:v>
                </c:pt>
                <c:pt idx="67">
                  <c:v>2005.378987</c:v>
                </c:pt>
                <c:pt idx="68">
                  <c:v>2018.968779</c:v>
                </c:pt>
                <c:pt idx="69">
                  <c:v>2034.356291</c:v>
                </c:pt>
                <c:pt idx="70">
                  <c:v>2051.090026</c:v>
                </c:pt>
                <c:pt idx="71">
                  <c:v>2069.86152</c:v>
                </c:pt>
                <c:pt idx="72">
                  <c:v>2090.576831</c:v>
                </c:pt>
                <c:pt idx="73">
                  <c:v>2113.432861</c:v>
                </c:pt>
                <c:pt idx="74">
                  <c:v>2137.796847</c:v>
                </c:pt>
                <c:pt idx="75">
                  <c:v>2164.543825</c:v>
                </c:pt>
                <c:pt idx="76">
                  <c:v>2191.78575</c:v>
                </c:pt>
                <c:pt idx="77">
                  <c:v>2219.734804</c:v>
                </c:pt>
                <c:pt idx="78">
                  <c:v>2241.347914</c:v>
                </c:pt>
                <c:pt idx="79">
                  <c:v>2241.321313</c:v>
                </c:pt>
                <c:pt idx="80">
                  <c:v>2241.232684</c:v>
                </c:pt>
                <c:pt idx="81">
                  <c:v>2241.100189</c:v>
                </c:pt>
                <c:pt idx="82">
                  <c:v>2240.916276</c:v>
                </c:pt>
                <c:pt idx="83">
                  <c:v>2240.664093</c:v>
                </c:pt>
                <c:pt idx="84">
                  <c:v>2240.404133</c:v>
                </c:pt>
                <c:pt idx="85">
                  <c:v>2240.132334</c:v>
                </c:pt>
                <c:pt idx="86">
                  <c:v>2239.943877</c:v>
                </c:pt>
                <c:pt idx="87">
                  <c:v>2239.691981</c:v>
                </c:pt>
                <c:pt idx="88">
                  <c:v>2239.440438</c:v>
                </c:pt>
                <c:pt idx="89">
                  <c:v>2239.201524</c:v>
                </c:pt>
                <c:pt idx="90">
                  <c:v>2239.087555</c:v>
                </c:pt>
                <c:pt idx="91">
                  <c:v>2239.050299</c:v>
                </c:pt>
                <c:pt idx="92">
                  <c:v>2239.033299</c:v>
                </c:pt>
                <c:pt idx="93">
                  <c:v>2239.038162</c:v>
                </c:pt>
                <c:pt idx="94">
                  <c:v>2239.102035</c:v>
                </c:pt>
                <c:pt idx="95">
                  <c:v>2239.185785</c:v>
                </c:pt>
                <c:pt idx="96">
                  <c:v>2239.184371</c:v>
                </c:pt>
                <c:pt idx="97">
                  <c:v>2239.315581</c:v>
                </c:pt>
                <c:pt idx="98">
                  <c:v>2239.528169</c:v>
                </c:pt>
                <c:pt idx="99">
                  <c:v>2239.793916</c:v>
                </c:pt>
                <c:pt idx="100">
                  <c:v>2240.105346</c:v>
                </c:pt>
                <c:pt idx="101">
                  <c:v>2240.397145</c:v>
                </c:pt>
                <c:pt idx="102">
                  <c:v>2240.759666</c:v>
                </c:pt>
                <c:pt idx="103">
                  <c:v>2241.103068</c:v>
                </c:pt>
                <c:pt idx="104">
                  <c:v>2241.480137</c:v>
                </c:pt>
                <c:pt idx="105">
                  <c:v>2241.836422</c:v>
                </c:pt>
                <c:pt idx="106">
                  <c:v>2242.208928</c:v>
                </c:pt>
                <c:pt idx="107">
                  <c:v>2242.558275</c:v>
                </c:pt>
                <c:pt idx="108">
                  <c:v>2242.977421</c:v>
                </c:pt>
                <c:pt idx="109">
                  <c:v>2243.371234</c:v>
                </c:pt>
                <c:pt idx="110">
                  <c:v>2243.64197</c:v>
                </c:pt>
                <c:pt idx="111">
                  <c:v>2243.925324</c:v>
                </c:pt>
                <c:pt idx="112">
                  <c:v>2244.141146</c:v>
                </c:pt>
                <c:pt idx="113">
                  <c:v>2244.373349</c:v>
                </c:pt>
                <c:pt idx="114">
                  <c:v>2244.575691</c:v>
                </c:pt>
                <c:pt idx="115">
                  <c:v>2244.737243</c:v>
                </c:pt>
                <c:pt idx="116">
                  <c:v>2244.929171</c:v>
                </c:pt>
                <c:pt idx="117">
                  <c:v>2245.092159</c:v>
                </c:pt>
                <c:pt idx="118">
                  <c:v>2245.265562</c:v>
                </c:pt>
                <c:pt idx="119">
                  <c:v>2245.519295</c:v>
                </c:pt>
                <c:pt idx="120">
                  <c:v>2245.733488</c:v>
                </c:pt>
                <c:pt idx="121">
                  <c:v>2244.680235</c:v>
                </c:pt>
                <c:pt idx="122">
                  <c:v>2224.405422</c:v>
                </c:pt>
                <c:pt idx="123">
                  <c:v>2203.09627</c:v>
                </c:pt>
                <c:pt idx="124">
                  <c:v>2181.249961</c:v>
                </c:pt>
                <c:pt idx="125">
                  <c:v>2158.468194</c:v>
                </c:pt>
                <c:pt idx="126">
                  <c:v>2134.496238</c:v>
                </c:pt>
                <c:pt idx="127">
                  <c:v>2108.650852</c:v>
                </c:pt>
                <c:pt idx="128">
                  <c:v>2081.683963</c:v>
                </c:pt>
                <c:pt idx="129">
                  <c:v>2052.806365</c:v>
                </c:pt>
                <c:pt idx="130">
                  <c:v>2022.673636</c:v>
                </c:pt>
                <c:pt idx="131">
                  <c:v>1991.85169</c:v>
                </c:pt>
                <c:pt idx="132">
                  <c:v>1961.078038</c:v>
                </c:pt>
                <c:pt idx="133">
                  <c:v>1928.771268</c:v>
                </c:pt>
                <c:pt idx="134">
                  <c:v>1894.615172</c:v>
                </c:pt>
                <c:pt idx="135">
                  <c:v>1859.387359</c:v>
                </c:pt>
                <c:pt idx="136">
                  <c:v>1823.410921</c:v>
                </c:pt>
                <c:pt idx="137">
                  <c:v>1786.780189</c:v>
                </c:pt>
                <c:pt idx="138">
                  <c:v>1749.634307</c:v>
                </c:pt>
                <c:pt idx="139">
                  <c:v>1712.177727</c:v>
                </c:pt>
                <c:pt idx="140">
                  <c:v>1674.384233</c:v>
                </c:pt>
                <c:pt idx="141">
                  <c:v>1637.113168</c:v>
                </c:pt>
                <c:pt idx="142">
                  <c:v>1599.427388</c:v>
                </c:pt>
                <c:pt idx="143">
                  <c:v>1562.262773</c:v>
                </c:pt>
                <c:pt idx="144">
                  <c:v>1524.986662</c:v>
                </c:pt>
                <c:pt idx="145">
                  <c:v>1487.950264</c:v>
                </c:pt>
                <c:pt idx="146">
                  <c:v>1451.527411</c:v>
                </c:pt>
                <c:pt idx="147">
                  <c:v>1414.9809</c:v>
                </c:pt>
                <c:pt idx="148">
                  <c:v>1378.670436</c:v>
                </c:pt>
                <c:pt idx="149">
                  <c:v>1343.467294</c:v>
                </c:pt>
                <c:pt idx="150">
                  <c:v>1308.31496</c:v>
                </c:pt>
                <c:pt idx="151">
                  <c:v>1274.435696</c:v>
                </c:pt>
                <c:pt idx="152">
                  <c:v>1240.784216</c:v>
                </c:pt>
                <c:pt idx="153">
                  <c:v>1207.399141</c:v>
                </c:pt>
                <c:pt idx="154">
                  <c:v>1173.631711</c:v>
                </c:pt>
                <c:pt idx="155">
                  <c:v>1139.554409</c:v>
                </c:pt>
                <c:pt idx="156">
                  <c:v>1105.329901</c:v>
                </c:pt>
                <c:pt idx="157">
                  <c:v>1071.236176</c:v>
                </c:pt>
                <c:pt idx="158">
                  <c:v>1037.293232</c:v>
                </c:pt>
                <c:pt idx="159">
                  <c:v>1003.93451</c:v>
                </c:pt>
                <c:pt idx="160">
                  <c:v>970.627218</c:v>
                </c:pt>
                <c:pt idx="161">
                  <c:v>938.704306</c:v>
                </c:pt>
                <c:pt idx="162">
                  <c:v>907.107797</c:v>
                </c:pt>
                <c:pt idx="163">
                  <c:v>876.242864</c:v>
                </c:pt>
                <c:pt idx="164">
                  <c:v>846.146467</c:v>
                </c:pt>
                <c:pt idx="165">
                  <c:v>816.635564</c:v>
                </c:pt>
                <c:pt idx="166">
                  <c:v>787.698926</c:v>
                </c:pt>
                <c:pt idx="167">
                  <c:v>758.385241</c:v>
                </c:pt>
                <c:pt idx="168">
                  <c:v>730.395274</c:v>
                </c:pt>
                <c:pt idx="169">
                  <c:v>703.417517</c:v>
                </c:pt>
                <c:pt idx="170">
                  <c:v>676.785193</c:v>
                </c:pt>
                <c:pt idx="171">
                  <c:v>652.421671</c:v>
                </c:pt>
                <c:pt idx="172">
                  <c:v>629.505137</c:v>
                </c:pt>
                <c:pt idx="173">
                  <c:v>608.187247</c:v>
                </c:pt>
                <c:pt idx="174">
                  <c:v>587.100575</c:v>
                </c:pt>
                <c:pt idx="175">
                  <c:v>567.618471</c:v>
                </c:pt>
                <c:pt idx="176">
                  <c:v>549.180475</c:v>
                </c:pt>
                <c:pt idx="177">
                  <c:v>531.592354</c:v>
                </c:pt>
                <c:pt idx="178">
                  <c:v>513.484246</c:v>
                </c:pt>
                <c:pt idx="179">
                  <c:v>495.109956</c:v>
                </c:pt>
                <c:pt idx="180">
                  <c:v>477.141655</c:v>
                </c:pt>
                <c:pt idx="181">
                  <c:v>458.593187</c:v>
                </c:pt>
                <c:pt idx="182">
                  <c:v>439.617087</c:v>
                </c:pt>
                <c:pt idx="183">
                  <c:v>419.162056</c:v>
                </c:pt>
                <c:pt idx="184">
                  <c:v>398.311553</c:v>
                </c:pt>
                <c:pt idx="185">
                  <c:v>377.358296</c:v>
                </c:pt>
                <c:pt idx="186">
                  <c:v>354.971605</c:v>
                </c:pt>
                <c:pt idx="187">
                  <c:v>332.147511</c:v>
                </c:pt>
                <c:pt idx="188">
                  <c:v>309.606711</c:v>
                </c:pt>
                <c:pt idx="189">
                  <c:v>287.625581</c:v>
                </c:pt>
                <c:pt idx="190">
                  <c:v>266.159901</c:v>
                </c:pt>
                <c:pt idx="191">
                  <c:v>245.829323</c:v>
                </c:pt>
                <c:pt idx="192">
                  <c:v>226.233594</c:v>
                </c:pt>
                <c:pt idx="193">
                  <c:v>208.65205</c:v>
                </c:pt>
                <c:pt idx="194">
                  <c:v>192.472711</c:v>
                </c:pt>
                <c:pt idx="195">
                  <c:v>178.024485</c:v>
                </c:pt>
                <c:pt idx="196">
                  <c:v>164.542218</c:v>
                </c:pt>
                <c:pt idx="197">
                  <c:v>152.928083</c:v>
                </c:pt>
                <c:pt idx="198">
                  <c:v>142.315973</c:v>
                </c:pt>
                <c:pt idx="199">
                  <c:v>132.885082</c:v>
                </c:pt>
                <c:pt idx="200">
                  <c:v>124.568543</c:v>
                </c:pt>
                <c:pt idx="201">
                  <c:v>117.617672</c:v>
                </c:pt>
                <c:pt idx="202">
                  <c:v>110.961063</c:v>
                </c:pt>
                <c:pt idx="203">
                  <c:v>105.511206</c:v>
                </c:pt>
                <c:pt idx="204">
                  <c:v>100.016571</c:v>
                </c:pt>
                <c:pt idx="205">
                  <c:v>95.734067</c:v>
                </c:pt>
                <c:pt idx="206">
                  <c:v>91.526432</c:v>
                </c:pt>
                <c:pt idx="207">
                  <c:v>87.979983</c:v>
                </c:pt>
                <c:pt idx="208">
                  <c:v>84.934134</c:v>
                </c:pt>
                <c:pt idx="209">
                  <c:v>81.678244</c:v>
                </c:pt>
                <c:pt idx="210">
                  <c:v>78.994298</c:v>
                </c:pt>
                <c:pt idx="211">
                  <c:v>76.211517</c:v>
                </c:pt>
                <c:pt idx="212">
                  <c:v>73.624991</c:v>
                </c:pt>
                <c:pt idx="213">
                  <c:v>71.076653</c:v>
                </c:pt>
                <c:pt idx="214">
                  <c:v>68.349055</c:v>
                </c:pt>
                <c:pt idx="215">
                  <c:v>65.41971</c:v>
                </c:pt>
                <c:pt idx="216">
                  <c:v>62.242572</c:v>
                </c:pt>
                <c:pt idx="217">
                  <c:v>59.143515</c:v>
                </c:pt>
                <c:pt idx="218">
                  <c:v>55.957162</c:v>
                </c:pt>
                <c:pt idx="219">
                  <c:v>52.594642</c:v>
                </c:pt>
                <c:pt idx="220">
                  <c:v>49.149131</c:v>
                </c:pt>
                <c:pt idx="221">
                  <c:v>46.204154</c:v>
                </c:pt>
                <c:pt idx="222">
                  <c:v>43.547259</c:v>
                </c:pt>
                <c:pt idx="223">
                  <c:v>41.138778</c:v>
                </c:pt>
                <c:pt idx="224">
                  <c:v>38.936797</c:v>
                </c:pt>
                <c:pt idx="225">
                  <c:v>36.680273</c:v>
                </c:pt>
                <c:pt idx="226">
                  <c:v>34.640385</c:v>
                </c:pt>
                <c:pt idx="227">
                  <c:v>32.892336</c:v>
                </c:pt>
                <c:pt idx="228">
                  <c:v>31.274412</c:v>
                </c:pt>
                <c:pt idx="229">
                  <c:v>29.67674</c:v>
                </c:pt>
                <c:pt idx="230">
                  <c:v>28.162652</c:v>
                </c:pt>
                <c:pt idx="231">
                  <c:v>26.84591</c:v>
                </c:pt>
                <c:pt idx="232">
                  <c:v>25.925369</c:v>
                </c:pt>
                <c:pt idx="233">
                  <c:v>24.758113</c:v>
                </c:pt>
                <c:pt idx="234">
                  <c:v>23.960691</c:v>
                </c:pt>
                <c:pt idx="235">
                  <c:v>22.948395</c:v>
                </c:pt>
                <c:pt idx="236">
                  <c:v>22.244136</c:v>
                </c:pt>
                <c:pt idx="237">
                  <c:v>21.297239</c:v>
                </c:pt>
                <c:pt idx="238">
                  <c:v>20.601014</c:v>
                </c:pt>
                <c:pt idx="239">
                  <c:v>20.296763</c:v>
                </c:pt>
                <c:pt idx="240">
                  <c:v>19.812151</c:v>
                </c:pt>
                <c:pt idx="241">
                  <c:v>20.200911</c:v>
                </c:pt>
                <c:pt idx="242">
                  <c:v>19.848524</c:v>
                </c:pt>
                <c:pt idx="243">
                  <c:v>20.229777</c:v>
                </c:pt>
                <c:pt idx="244">
                  <c:v>20.408327</c:v>
                </c:pt>
                <c:pt idx="245">
                  <c:v>21.254678</c:v>
                </c:pt>
                <c:pt idx="246">
                  <c:v>21.213474</c:v>
                </c:pt>
                <c:pt idx="247">
                  <c:v>21.252331</c:v>
                </c:pt>
                <c:pt idx="248">
                  <c:v>21.484968</c:v>
                </c:pt>
                <c:pt idx="249">
                  <c:v>21.760812</c:v>
                </c:pt>
                <c:pt idx="250">
                  <c:v>22.081871</c:v>
                </c:pt>
                <c:pt idx="251">
                  <c:v>22.508867</c:v>
                </c:pt>
                <c:pt idx="252">
                  <c:v>22.215647</c:v>
                </c:pt>
                <c:pt idx="253">
                  <c:v>22.643057</c:v>
                </c:pt>
                <c:pt idx="254">
                  <c:v>22.696513</c:v>
                </c:pt>
                <c:pt idx="255">
                  <c:v>23.374207</c:v>
                </c:pt>
                <c:pt idx="256">
                  <c:v>23.18985</c:v>
                </c:pt>
                <c:pt idx="257">
                  <c:v>23.109455</c:v>
                </c:pt>
                <c:pt idx="258">
                  <c:v>23.252598</c:v>
                </c:pt>
                <c:pt idx="259">
                  <c:v>23.615155</c:v>
                </c:pt>
                <c:pt idx="260">
                  <c:v>24.144126</c:v>
                </c:pt>
                <c:pt idx="261">
                  <c:v>24.764894</c:v>
                </c:pt>
                <c:pt idx="262">
                  <c:v>25.045803</c:v>
                </c:pt>
                <c:pt idx="263">
                  <c:v>25.066765</c:v>
                </c:pt>
                <c:pt idx="264">
                  <c:v>25.446313</c:v>
                </c:pt>
                <c:pt idx="265">
                  <c:v>25.929639</c:v>
                </c:pt>
                <c:pt idx="266">
                  <c:v>26.242603</c:v>
                </c:pt>
                <c:pt idx="267">
                  <c:v>26.771879</c:v>
                </c:pt>
                <c:pt idx="268">
                  <c:v>27.439487</c:v>
                </c:pt>
                <c:pt idx="269">
                  <c:v>28.155341</c:v>
                </c:pt>
                <c:pt idx="270">
                  <c:v>28.402361</c:v>
                </c:pt>
                <c:pt idx="271">
                  <c:v>28.835711</c:v>
                </c:pt>
                <c:pt idx="272">
                  <c:v>29.701448</c:v>
                </c:pt>
                <c:pt idx="273">
                  <c:v>29.940695</c:v>
                </c:pt>
                <c:pt idx="274">
                  <c:v>30.280275</c:v>
                </c:pt>
                <c:pt idx="275">
                  <c:v>30.517617</c:v>
                </c:pt>
                <c:pt idx="276">
                  <c:v>31.136373</c:v>
                </c:pt>
                <c:pt idx="277">
                  <c:v>31.709077</c:v>
                </c:pt>
                <c:pt idx="278">
                  <c:v>31.272985</c:v>
                </c:pt>
                <c:pt idx="279">
                  <c:v>31.296785</c:v>
                </c:pt>
                <c:pt idx="280">
                  <c:v>31.098006</c:v>
                </c:pt>
                <c:pt idx="281">
                  <c:v>30.921276</c:v>
                </c:pt>
                <c:pt idx="282">
                  <c:v>30.987991</c:v>
                </c:pt>
                <c:pt idx="283">
                  <c:v>31.373697</c:v>
                </c:pt>
                <c:pt idx="284">
                  <c:v>31.100514</c:v>
                </c:pt>
                <c:pt idx="285">
                  <c:v>31.105721</c:v>
                </c:pt>
                <c:pt idx="286">
                  <c:v>30.828675</c:v>
                </c:pt>
                <c:pt idx="287">
                  <c:v>30.9496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427535</c:v>
                </c:pt>
                <c:pt idx="1">
                  <c:v>164.644429</c:v>
                </c:pt>
                <c:pt idx="2">
                  <c:v>360.057794</c:v>
                </c:pt>
                <c:pt idx="3">
                  <c:v>371.51642</c:v>
                </c:pt>
                <c:pt idx="4">
                  <c:v>378.663195</c:v>
                </c:pt>
                <c:pt idx="5">
                  <c:v>286.315841</c:v>
                </c:pt>
                <c:pt idx="6">
                  <c:v>281.564271</c:v>
                </c:pt>
                <c:pt idx="7">
                  <c:v>288.358935</c:v>
                </c:pt>
                <c:pt idx="8">
                  <c:v>262.674944</c:v>
                </c:pt>
                <c:pt idx="9">
                  <c:v>285.919572</c:v>
                </c:pt>
                <c:pt idx="10">
                  <c:v>287.980737</c:v>
                </c:pt>
                <c:pt idx="11">
                  <c:v>300.235701</c:v>
                </c:pt>
                <c:pt idx="12">
                  <c:v>316.762251</c:v>
                </c:pt>
                <c:pt idx="13">
                  <c:v>348.002894</c:v>
                </c:pt>
                <c:pt idx="14">
                  <c:v>439.942977</c:v>
                </c:pt>
                <c:pt idx="15">
                  <c:v>536.778398</c:v>
                </c:pt>
                <c:pt idx="16">
                  <c:v>583.255802</c:v>
                </c:pt>
                <c:pt idx="17">
                  <c:v>627.511215</c:v>
                </c:pt>
                <c:pt idx="18">
                  <c:v>653.04975</c:v>
                </c:pt>
                <c:pt idx="19">
                  <c:v>673.583073</c:v>
                </c:pt>
                <c:pt idx="20">
                  <c:v>716.657632</c:v>
                </c:pt>
                <c:pt idx="21">
                  <c:v>781.770171</c:v>
                </c:pt>
                <c:pt idx="22">
                  <c:v>850.77757</c:v>
                </c:pt>
                <c:pt idx="23">
                  <c:v>922.45435</c:v>
                </c:pt>
                <c:pt idx="24">
                  <c:v>985.922875</c:v>
                </c:pt>
                <c:pt idx="25">
                  <c:v>1047.849606</c:v>
                </c:pt>
                <c:pt idx="26">
                  <c:v>1113.936011</c:v>
                </c:pt>
                <c:pt idx="27">
                  <c:v>1180.550242</c:v>
                </c:pt>
                <c:pt idx="28">
                  <c:v>1259.301707</c:v>
                </c:pt>
                <c:pt idx="29">
                  <c:v>1340.799988</c:v>
                </c:pt>
                <c:pt idx="30">
                  <c:v>1429.257566</c:v>
                </c:pt>
                <c:pt idx="31">
                  <c:v>1523.468566</c:v>
                </c:pt>
                <c:pt idx="32">
                  <c:v>1622.438785</c:v>
                </c:pt>
                <c:pt idx="33">
                  <c:v>1723.32986</c:v>
                </c:pt>
                <c:pt idx="34">
                  <c:v>1819.425305</c:v>
                </c:pt>
                <c:pt idx="35">
                  <c:v>1908.11686</c:v>
                </c:pt>
                <c:pt idx="36">
                  <c:v>1989.952604</c:v>
                </c:pt>
                <c:pt idx="37">
                  <c:v>2065.631422</c:v>
                </c:pt>
                <c:pt idx="38">
                  <c:v>2136.0218</c:v>
                </c:pt>
                <c:pt idx="39">
                  <c:v>2211.74771</c:v>
                </c:pt>
                <c:pt idx="40">
                  <c:v>2297.495138</c:v>
                </c:pt>
                <c:pt idx="41">
                  <c:v>2384.941795</c:v>
                </c:pt>
                <c:pt idx="42">
                  <c:v>2472.901464</c:v>
                </c:pt>
                <c:pt idx="43">
                  <c:v>2552.076366</c:v>
                </c:pt>
                <c:pt idx="44">
                  <c:v>2620.062919</c:v>
                </c:pt>
                <c:pt idx="45">
                  <c:v>2683.510508</c:v>
                </c:pt>
                <c:pt idx="46">
                  <c:v>2744.284083</c:v>
                </c:pt>
                <c:pt idx="47">
                  <c:v>2803.655415</c:v>
                </c:pt>
                <c:pt idx="48">
                  <c:v>2855.175583</c:v>
                </c:pt>
                <c:pt idx="49">
                  <c:v>2893.805187</c:v>
                </c:pt>
                <c:pt idx="50">
                  <c:v>2921.99654</c:v>
                </c:pt>
                <c:pt idx="51">
                  <c:v>2941.633509</c:v>
                </c:pt>
                <c:pt idx="52">
                  <c:v>2956.760628</c:v>
                </c:pt>
                <c:pt idx="53">
                  <c:v>2969.397787</c:v>
                </c:pt>
                <c:pt idx="54">
                  <c:v>2976.462409</c:v>
                </c:pt>
                <c:pt idx="55">
                  <c:v>2977.103181</c:v>
                </c:pt>
                <c:pt idx="56">
                  <c:v>2973.165329</c:v>
                </c:pt>
                <c:pt idx="57">
                  <c:v>2964.93049</c:v>
                </c:pt>
                <c:pt idx="58">
                  <c:v>2959.742407</c:v>
                </c:pt>
                <c:pt idx="59">
                  <c:v>2957.864859</c:v>
                </c:pt>
                <c:pt idx="60">
                  <c:v>2958.169831</c:v>
                </c:pt>
                <c:pt idx="61">
                  <c:v>2951.817813</c:v>
                </c:pt>
                <c:pt idx="62">
                  <c:v>2936.316216</c:v>
                </c:pt>
                <c:pt idx="63">
                  <c:v>2913.233651</c:v>
                </c:pt>
                <c:pt idx="64">
                  <c:v>2885.733213</c:v>
                </c:pt>
                <c:pt idx="65">
                  <c:v>2857.786124</c:v>
                </c:pt>
                <c:pt idx="66">
                  <c:v>2831.529083</c:v>
                </c:pt>
                <c:pt idx="67">
                  <c:v>2810.117883</c:v>
                </c:pt>
                <c:pt idx="68">
                  <c:v>2795.812482</c:v>
                </c:pt>
                <c:pt idx="69">
                  <c:v>2786.210374</c:v>
                </c:pt>
                <c:pt idx="70">
                  <c:v>2777.003134</c:v>
                </c:pt>
                <c:pt idx="71">
                  <c:v>2765.839277</c:v>
                </c:pt>
                <c:pt idx="72">
                  <c:v>2751.505758</c:v>
                </c:pt>
                <c:pt idx="73">
                  <c:v>2737.233172</c:v>
                </c:pt>
                <c:pt idx="74">
                  <c:v>2725.829043</c:v>
                </c:pt>
                <c:pt idx="75">
                  <c:v>2719.851852</c:v>
                </c:pt>
                <c:pt idx="76">
                  <c:v>2717.28335</c:v>
                </c:pt>
                <c:pt idx="77">
                  <c:v>2714.568408</c:v>
                </c:pt>
                <c:pt idx="78">
                  <c:v>2711.029834</c:v>
                </c:pt>
                <c:pt idx="79">
                  <c:v>2707.519263</c:v>
                </c:pt>
                <c:pt idx="80">
                  <c:v>2708.505152</c:v>
                </c:pt>
                <c:pt idx="81">
                  <c:v>2716.367117</c:v>
                </c:pt>
                <c:pt idx="82">
                  <c:v>2730.76016</c:v>
                </c:pt>
                <c:pt idx="83">
                  <c:v>2748.536485</c:v>
                </c:pt>
                <c:pt idx="84">
                  <c:v>2768.026337</c:v>
                </c:pt>
                <c:pt idx="85">
                  <c:v>2790.492608</c:v>
                </c:pt>
                <c:pt idx="86">
                  <c:v>2815.876061</c:v>
                </c:pt>
                <c:pt idx="87">
                  <c:v>2845.034743</c:v>
                </c:pt>
                <c:pt idx="88">
                  <c:v>2878.329016</c:v>
                </c:pt>
                <c:pt idx="89">
                  <c:v>2912.108917</c:v>
                </c:pt>
                <c:pt idx="90">
                  <c:v>2941.973806</c:v>
                </c:pt>
                <c:pt idx="91">
                  <c:v>2965.629494</c:v>
                </c:pt>
                <c:pt idx="92">
                  <c:v>2985.348697</c:v>
                </c:pt>
                <c:pt idx="93">
                  <c:v>3005.197402</c:v>
                </c:pt>
                <c:pt idx="94">
                  <c:v>3029.730633</c:v>
                </c:pt>
                <c:pt idx="95">
                  <c:v>3059.947697</c:v>
                </c:pt>
                <c:pt idx="96">
                  <c:v>3092.397744</c:v>
                </c:pt>
                <c:pt idx="97">
                  <c:v>3122.648176</c:v>
                </c:pt>
                <c:pt idx="98">
                  <c:v>3146.173548</c:v>
                </c:pt>
                <c:pt idx="99">
                  <c:v>3162.139956</c:v>
                </c:pt>
                <c:pt idx="100">
                  <c:v>3173.96857</c:v>
                </c:pt>
                <c:pt idx="101">
                  <c:v>3183.183776</c:v>
                </c:pt>
                <c:pt idx="102">
                  <c:v>3190.648367</c:v>
                </c:pt>
                <c:pt idx="103">
                  <c:v>3194.470251</c:v>
                </c:pt>
                <c:pt idx="104">
                  <c:v>3195.915421</c:v>
                </c:pt>
                <c:pt idx="105">
                  <c:v>3193.683858</c:v>
                </c:pt>
                <c:pt idx="106">
                  <c:v>3186.336355</c:v>
                </c:pt>
                <c:pt idx="107">
                  <c:v>3173.634267</c:v>
                </c:pt>
                <c:pt idx="108">
                  <c:v>3159.038603</c:v>
                </c:pt>
                <c:pt idx="109">
                  <c:v>3144.334256</c:v>
                </c:pt>
                <c:pt idx="110">
                  <c:v>3130.449101</c:v>
                </c:pt>
                <c:pt idx="111">
                  <c:v>3116.438284</c:v>
                </c:pt>
                <c:pt idx="112">
                  <c:v>3102.33541</c:v>
                </c:pt>
                <c:pt idx="113">
                  <c:v>3085.253761</c:v>
                </c:pt>
                <c:pt idx="114">
                  <c:v>3066.358874</c:v>
                </c:pt>
                <c:pt idx="115">
                  <c:v>3046.36791</c:v>
                </c:pt>
                <c:pt idx="116">
                  <c:v>3024.723811</c:v>
                </c:pt>
                <c:pt idx="117">
                  <c:v>3000.241889</c:v>
                </c:pt>
                <c:pt idx="118">
                  <c:v>2970.656307</c:v>
                </c:pt>
                <c:pt idx="119">
                  <c:v>2936.40316</c:v>
                </c:pt>
                <c:pt idx="120">
                  <c:v>2900.36391</c:v>
                </c:pt>
                <c:pt idx="121">
                  <c:v>2864.077875</c:v>
                </c:pt>
                <c:pt idx="122">
                  <c:v>2830.283933</c:v>
                </c:pt>
                <c:pt idx="123">
                  <c:v>2798.045256</c:v>
                </c:pt>
                <c:pt idx="124">
                  <c:v>2769.374981</c:v>
                </c:pt>
                <c:pt idx="125">
                  <c:v>2740.12155</c:v>
                </c:pt>
                <c:pt idx="126">
                  <c:v>2708.614067</c:v>
                </c:pt>
                <c:pt idx="127">
                  <c:v>2672.685941</c:v>
                </c:pt>
                <c:pt idx="128">
                  <c:v>2632.719594</c:v>
                </c:pt>
                <c:pt idx="129">
                  <c:v>2591.674031</c:v>
                </c:pt>
                <c:pt idx="130">
                  <c:v>2551.112441</c:v>
                </c:pt>
                <c:pt idx="131">
                  <c:v>2514.117023</c:v>
                </c:pt>
                <c:pt idx="132">
                  <c:v>2478.700134</c:v>
                </c:pt>
                <c:pt idx="133">
                  <c:v>2444.158796</c:v>
                </c:pt>
                <c:pt idx="134">
                  <c:v>2409.036718</c:v>
                </c:pt>
                <c:pt idx="135">
                  <c:v>2372.343388</c:v>
                </c:pt>
                <c:pt idx="136">
                  <c:v>2336.133925</c:v>
                </c:pt>
                <c:pt idx="137">
                  <c:v>2300.88549</c:v>
                </c:pt>
                <c:pt idx="138">
                  <c:v>2269.335042</c:v>
                </c:pt>
                <c:pt idx="139">
                  <c:v>2241.466722</c:v>
                </c:pt>
                <c:pt idx="140">
                  <c:v>2213.005743</c:v>
                </c:pt>
                <c:pt idx="141">
                  <c:v>2183.108495</c:v>
                </c:pt>
                <c:pt idx="142">
                  <c:v>2150.254694</c:v>
                </c:pt>
                <c:pt idx="143">
                  <c:v>2115.862427</c:v>
                </c:pt>
                <c:pt idx="144">
                  <c:v>2078.611229</c:v>
                </c:pt>
                <c:pt idx="145">
                  <c:v>2041.386814</c:v>
                </c:pt>
                <c:pt idx="146">
                  <c:v>2002.381918</c:v>
                </c:pt>
                <c:pt idx="147">
                  <c:v>1963.979169</c:v>
                </c:pt>
                <c:pt idx="148">
                  <c:v>1927.466875</c:v>
                </c:pt>
                <c:pt idx="149">
                  <c:v>1892.261143</c:v>
                </c:pt>
                <c:pt idx="150">
                  <c:v>1859.451604</c:v>
                </c:pt>
                <c:pt idx="151">
                  <c:v>1829.378058</c:v>
                </c:pt>
                <c:pt idx="152">
                  <c:v>1800.640142</c:v>
                </c:pt>
                <c:pt idx="153">
                  <c:v>1771.665275</c:v>
                </c:pt>
                <c:pt idx="154">
                  <c:v>1739.837189</c:v>
                </c:pt>
                <c:pt idx="155">
                  <c:v>1703.02825</c:v>
                </c:pt>
                <c:pt idx="156">
                  <c:v>1661.095709</c:v>
                </c:pt>
                <c:pt idx="157">
                  <c:v>1619.276043</c:v>
                </c:pt>
                <c:pt idx="158">
                  <c:v>1579.474966</c:v>
                </c:pt>
                <c:pt idx="159">
                  <c:v>1544.66834</c:v>
                </c:pt>
                <c:pt idx="160">
                  <c:v>1511.855871</c:v>
                </c:pt>
                <c:pt idx="161">
                  <c:v>1478.08409</c:v>
                </c:pt>
                <c:pt idx="162">
                  <c:v>1442.673602</c:v>
                </c:pt>
                <c:pt idx="163">
                  <c:v>1405.934864</c:v>
                </c:pt>
                <c:pt idx="164">
                  <c:v>1370.77628</c:v>
                </c:pt>
                <c:pt idx="165">
                  <c:v>1334.911231</c:v>
                </c:pt>
                <c:pt idx="166">
                  <c:v>1300.382933</c:v>
                </c:pt>
                <c:pt idx="167">
                  <c:v>1265.279395</c:v>
                </c:pt>
                <c:pt idx="168">
                  <c:v>1230.558573</c:v>
                </c:pt>
                <c:pt idx="169">
                  <c:v>1193.606052</c:v>
                </c:pt>
                <c:pt idx="170">
                  <c:v>1154.517404</c:v>
                </c:pt>
                <c:pt idx="171">
                  <c:v>1111.526435</c:v>
                </c:pt>
                <c:pt idx="172">
                  <c:v>1053.975548</c:v>
                </c:pt>
                <c:pt idx="173">
                  <c:v>1008.407425</c:v>
                </c:pt>
                <c:pt idx="174">
                  <c:v>963.120814</c:v>
                </c:pt>
                <c:pt idx="175">
                  <c:v>917.590861</c:v>
                </c:pt>
                <c:pt idx="176">
                  <c:v>874.688031</c:v>
                </c:pt>
                <c:pt idx="177">
                  <c:v>830.101012</c:v>
                </c:pt>
                <c:pt idx="178">
                  <c:v>790.137942</c:v>
                </c:pt>
                <c:pt idx="179">
                  <c:v>752.327887</c:v>
                </c:pt>
                <c:pt idx="180">
                  <c:v>709.139383</c:v>
                </c:pt>
                <c:pt idx="181">
                  <c:v>670.580584</c:v>
                </c:pt>
                <c:pt idx="182">
                  <c:v>631.797448</c:v>
                </c:pt>
                <c:pt idx="183">
                  <c:v>594.926323</c:v>
                </c:pt>
                <c:pt idx="184">
                  <c:v>558.993979</c:v>
                </c:pt>
                <c:pt idx="185">
                  <c:v>524.408199</c:v>
                </c:pt>
                <c:pt idx="186">
                  <c:v>492.994526</c:v>
                </c:pt>
                <c:pt idx="187">
                  <c:v>459.215258</c:v>
                </c:pt>
                <c:pt idx="188">
                  <c:v>428.154008</c:v>
                </c:pt>
                <c:pt idx="189">
                  <c:v>398.783463</c:v>
                </c:pt>
                <c:pt idx="190">
                  <c:v>369.481214</c:v>
                </c:pt>
                <c:pt idx="191">
                  <c:v>342.195912</c:v>
                </c:pt>
                <c:pt idx="192">
                  <c:v>317.830846</c:v>
                </c:pt>
                <c:pt idx="193">
                  <c:v>292.676038</c:v>
                </c:pt>
                <c:pt idx="194">
                  <c:v>269.397571</c:v>
                </c:pt>
                <c:pt idx="195">
                  <c:v>247.443614</c:v>
                </c:pt>
                <c:pt idx="196">
                  <c:v>225.823184</c:v>
                </c:pt>
                <c:pt idx="197">
                  <c:v>205.867913</c:v>
                </c:pt>
                <c:pt idx="198">
                  <c:v>185.652832</c:v>
                </c:pt>
                <c:pt idx="199">
                  <c:v>166.495787</c:v>
                </c:pt>
                <c:pt idx="200">
                  <c:v>149.559966</c:v>
                </c:pt>
                <c:pt idx="201">
                  <c:v>133.316558</c:v>
                </c:pt>
                <c:pt idx="202">
                  <c:v>118.234848</c:v>
                </c:pt>
                <c:pt idx="203">
                  <c:v>104.073633</c:v>
                </c:pt>
                <c:pt idx="204">
                  <c:v>90.923066</c:v>
                </c:pt>
                <c:pt idx="205">
                  <c:v>78.818196</c:v>
                </c:pt>
                <c:pt idx="206">
                  <c:v>67.837783</c:v>
                </c:pt>
                <c:pt idx="207">
                  <c:v>57.804631</c:v>
                </c:pt>
                <c:pt idx="208">
                  <c:v>48.678613</c:v>
                </c:pt>
                <c:pt idx="209">
                  <c:v>38.939535</c:v>
                </c:pt>
                <c:pt idx="210">
                  <c:v>31.810719</c:v>
                </c:pt>
                <c:pt idx="211">
                  <c:v>23.935416</c:v>
                </c:pt>
                <c:pt idx="212">
                  <c:v>16.755921</c:v>
                </c:pt>
                <c:pt idx="213">
                  <c:v>10.843853</c:v>
                </c:pt>
                <c:pt idx="214">
                  <c:v>4.687907</c:v>
                </c:pt>
                <c:pt idx="215">
                  <c:v>-0.412409</c:v>
                </c:pt>
                <c:pt idx="216">
                  <c:v>-4.926015</c:v>
                </c:pt>
                <c:pt idx="217">
                  <c:v>-9.340883</c:v>
                </c:pt>
                <c:pt idx="218">
                  <c:v>-12.945826</c:v>
                </c:pt>
                <c:pt idx="219">
                  <c:v>-16.308796</c:v>
                </c:pt>
                <c:pt idx="220">
                  <c:v>-19.105708</c:v>
                </c:pt>
                <c:pt idx="221">
                  <c:v>-21.745907</c:v>
                </c:pt>
                <c:pt idx="222">
                  <c:v>-23.798909</c:v>
                </c:pt>
                <c:pt idx="223">
                  <c:v>-25.968951</c:v>
                </c:pt>
                <c:pt idx="224">
                  <c:v>-28.007774</c:v>
                </c:pt>
                <c:pt idx="225">
                  <c:v>-29.93966</c:v>
                </c:pt>
                <c:pt idx="226">
                  <c:v>-31.874951</c:v>
                </c:pt>
                <c:pt idx="227">
                  <c:v>-33.940605</c:v>
                </c:pt>
                <c:pt idx="228">
                  <c:v>-35.30482</c:v>
                </c:pt>
                <c:pt idx="229">
                  <c:v>-36.960281</c:v>
                </c:pt>
                <c:pt idx="230">
                  <c:v>-37.416976</c:v>
                </c:pt>
                <c:pt idx="231">
                  <c:v>-39.181387</c:v>
                </c:pt>
                <c:pt idx="232">
                  <c:v>-39.994512</c:v>
                </c:pt>
                <c:pt idx="233">
                  <c:v>-41.051477</c:v>
                </c:pt>
                <c:pt idx="234">
                  <c:v>-41.973249</c:v>
                </c:pt>
                <c:pt idx="235">
                  <c:v>-41.926275</c:v>
                </c:pt>
                <c:pt idx="236">
                  <c:v>-41.901455</c:v>
                </c:pt>
                <c:pt idx="237">
                  <c:v>-42.369173</c:v>
                </c:pt>
                <c:pt idx="238">
                  <c:v>-43.80348</c:v>
                </c:pt>
                <c:pt idx="239">
                  <c:v>-44.423157</c:v>
                </c:pt>
                <c:pt idx="240">
                  <c:v>-45.258861</c:v>
                </c:pt>
                <c:pt idx="241">
                  <c:v>-45.033625</c:v>
                </c:pt>
                <c:pt idx="242">
                  <c:v>-45.25774</c:v>
                </c:pt>
                <c:pt idx="243">
                  <c:v>-46.187619</c:v>
                </c:pt>
                <c:pt idx="244">
                  <c:v>-46.301451</c:v>
                </c:pt>
                <c:pt idx="245">
                  <c:v>-46.52011</c:v>
                </c:pt>
                <c:pt idx="246">
                  <c:v>-46.626531</c:v>
                </c:pt>
                <c:pt idx="247">
                  <c:v>-47.203178</c:v>
                </c:pt>
                <c:pt idx="248">
                  <c:v>-47.541291</c:v>
                </c:pt>
                <c:pt idx="249">
                  <c:v>-47.265301</c:v>
                </c:pt>
                <c:pt idx="250">
                  <c:v>-47.256342</c:v>
                </c:pt>
                <c:pt idx="251">
                  <c:v>-46.854227</c:v>
                </c:pt>
                <c:pt idx="252">
                  <c:v>-46.458199</c:v>
                </c:pt>
                <c:pt idx="253">
                  <c:v>-46.417749</c:v>
                </c:pt>
                <c:pt idx="254">
                  <c:v>-46.241567</c:v>
                </c:pt>
                <c:pt idx="255">
                  <c:v>-45.487992</c:v>
                </c:pt>
                <c:pt idx="256">
                  <c:v>-45.812194</c:v>
                </c:pt>
                <c:pt idx="257">
                  <c:v>-45.555701</c:v>
                </c:pt>
                <c:pt idx="258">
                  <c:v>-45.776194</c:v>
                </c:pt>
                <c:pt idx="259">
                  <c:v>-46.714432</c:v>
                </c:pt>
                <c:pt idx="260">
                  <c:v>-46.21044</c:v>
                </c:pt>
                <c:pt idx="261">
                  <c:v>-46.203933</c:v>
                </c:pt>
                <c:pt idx="262">
                  <c:v>-46.660269</c:v>
                </c:pt>
                <c:pt idx="263">
                  <c:v>-46.787307</c:v>
                </c:pt>
                <c:pt idx="264">
                  <c:v>-47.036407</c:v>
                </c:pt>
                <c:pt idx="265">
                  <c:v>-47.510014</c:v>
                </c:pt>
                <c:pt idx="266">
                  <c:v>-47.523722</c:v>
                </c:pt>
                <c:pt idx="267">
                  <c:v>-48.037897</c:v>
                </c:pt>
                <c:pt idx="268">
                  <c:v>-48.665955</c:v>
                </c:pt>
                <c:pt idx="269">
                  <c:v>-48.927706</c:v>
                </c:pt>
                <c:pt idx="270">
                  <c:v>-48.817219</c:v>
                </c:pt>
                <c:pt idx="271">
                  <c:v>-48.959329</c:v>
                </c:pt>
                <c:pt idx="272">
                  <c:v>-48.96567</c:v>
                </c:pt>
                <c:pt idx="273">
                  <c:v>-48.867285</c:v>
                </c:pt>
                <c:pt idx="274">
                  <c:v>-48.751963</c:v>
                </c:pt>
                <c:pt idx="275">
                  <c:v>-49.00762</c:v>
                </c:pt>
                <c:pt idx="276">
                  <c:v>-49.121407</c:v>
                </c:pt>
                <c:pt idx="277">
                  <c:v>-49.119717</c:v>
                </c:pt>
                <c:pt idx="278">
                  <c:v>-48.628297</c:v>
                </c:pt>
                <c:pt idx="279">
                  <c:v>-48.60648</c:v>
                </c:pt>
                <c:pt idx="280">
                  <c:v>-48.710049</c:v>
                </c:pt>
                <c:pt idx="281">
                  <c:v>-48.208986</c:v>
                </c:pt>
                <c:pt idx="282">
                  <c:v>-48.433911</c:v>
                </c:pt>
                <c:pt idx="283">
                  <c:v>-47.68324</c:v>
                </c:pt>
                <c:pt idx="284">
                  <c:v>-47.178816</c:v>
                </c:pt>
                <c:pt idx="285">
                  <c:v>-47.514711</c:v>
                </c:pt>
                <c:pt idx="286">
                  <c:v>-47.60779</c:v>
                </c:pt>
                <c:pt idx="287">
                  <c:v>-47.220729</c:v>
                </c:pt>
                <c:pt idx="288">
                  <c:v>-47.560883</c:v>
                </c:pt>
                <c:pt idx="289">
                  <c:v>-47.549875</c:v>
                </c:pt>
                <c:pt idx="290">
                  <c:v>-47.580467</c:v>
                </c:pt>
                <c:pt idx="291">
                  <c:v>-47.93948</c:v>
                </c:pt>
                <c:pt idx="292">
                  <c:v>-47.835918</c:v>
                </c:pt>
                <c:pt idx="293">
                  <c:v>-47.737881</c:v>
                </c:pt>
                <c:pt idx="294">
                  <c:v>-47.878724</c:v>
                </c:pt>
                <c:pt idx="295">
                  <c:v>-48.018159</c:v>
                </c:pt>
                <c:pt idx="296">
                  <c:v>-48.510777</c:v>
                </c:pt>
                <c:pt idx="297">
                  <c:v>-47.949547</c:v>
                </c:pt>
                <c:pt idx="298">
                  <c:v>-48.215514</c:v>
                </c:pt>
                <c:pt idx="299">
                  <c:v>-48.7088</c:v>
                </c:pt>
                <c:pt idx="300">
                  <c:v>-47.999636</c:v>
                </c:pt>
                <c:pt idx="301">
                  <c:v>-48.71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72.052275</c:v>
                </c:pt>
                <c:pt idx="1">
                  <c:v>92.061781</c:v>
                </c:pt>
                <c:pt idx="2">
                  <c:v>114.989312</c:v>
                </c:pt>
                <c:pt idx="3">
                  <c:v>121.826433</c:v>
                </c:pt>
                <c:pt idx="4">
                  <c:v>128.31647</c:v>
                </c:pt>
                <c:pt idx="5">
                  <c:v>125.31177</c:v>
                </c:pt>
                <c:pt idx="6">
                  <c:v>117.607511</c:v>
                </c:pt>
                <c:pt idx="7">
                  <c:v>112.280745</c:v>
                </c:pt>
                <c:pt idx="8">
                  <c:v>99.68457</c:v>
                </c:pt>
                <c:pt idx="9">
                  <c:v>88.371734</c:v>
                </c:pt>
                <c:pt idx="10">
                  <c:v>78.835468</c:v>
                </c:pt>
                <c:pt idx="11">
                  <c:v>71.509248</c:v>
                </c:pt>
                <c:pt idx="12">
                  <c:v>62.359728</c:v>
                </c:pt>
                <c:pt idx="13">
                  <c:v>54.790802</c:v>
                </c:pt>
                <c:pt idx="14">
                  <c:v>53.717747</c:v>
                </c:pt>
                <c:pt idx="15">
                  <c:v>55.244836</c:v>
                </c:pt>
                <c:pt idx="16">
                  <c:v>56.470751</c:v>
                </c:pt>
                <c:pt idx="17">
                  <c:v>60.926162</c:v>
                </c:pt>
                <c:pt idx="18">
                  <c:v>67.457142</c:v>
                </c:pt>
                <c:pt idx="19">
                  <c:v>76.505297</c:v>
                </c:pt>
                <c:pt idx="20">
                  <c:v>89.889276</c:v>
                </c:pt>
                <c:pt idx="21">
                  <c:v>105.211971</c:v>
                </c:pt>
                <c:pt idx="22">
                  <c:v>122.18682</c:v>
                </c:pt>
                <c:pt idx="23">
                  <c:v>141.320168</c:v>
                </c:pt>
                <c:pt idx="24">
                  <c:v>158.854523</c:v>
                </c:pt>
                <c:pt idx="25">
                  <c:v>174.69947</c:v>
                </c:pt>
                <c:pt idx="26">
                  <c:v>190.796216</c:v>
                </c:pt>
                <c:pt idx="27">
                  <c:v>207.467982</c:v>
                </c:pt>
                <c:pt idx="28">
                  <c:v>224.661766</c:v>
                </c:pt>
                <c:pt idx="29">
                  <c:v>242.587405</c:v>
                </c:pt>
                <c:pt idx="30">
                  <c:v>262.462879</c:v>
                </c:pt>
                <c:pt idx="31">
                  <c:v>284.502016</c:v>
                </c:pt>
                <c:pt idx="32">
                  <c:v>307.075977</c:v>
                </c:pt>
                <c:pt idx="33">
                  <c:v>330.174141</c:v>
                </c:pt>
                <c:pt idx="34">
                  <c:v>353.273213</c:v>
                </c:pt>
                <c:pt idx="35">
                  <c:v>376.428902</c:v>
                </c:pt>
                <c:pt idx="36">
                  <c:v>398.289461</c:v>
                </c:pt>
                <c:pt idx="37">
                  <c:v>419.32871</c:v>
                </c:pt>
                <c:pt idx="38">
                  <c:v>441.044371</c:v>
                </c:pt>
                <c:pt idx="39">
                  <c:v>465.075197</c:v>
                </c:pt>
                <c:pt idx="40">
                  <c:v>491.207196</c:v>
                </c:pt>
                <c:pt idx="41">
                  <c:v>519.216377</c:v>
                </c:pt>
                <c:pt idx="42">
                  <c:v>550.104945</c:v>
                </c:pt>
                <c:pt idx="43">
                  <c:v>582.697106</c:v>
                </c:pt>
                <c:pt idx="44">
                  <c:v>617.020582</c:v>
                </c:pt>
                <c:pt idx="45">
                  <c:v>653.298843</c:v>
                </c:pt>
                <c:pt idx="46">
                  <c:v>691.276501</c:v>
                </c:pt>
                <c:pt idx="47">
                  <c:v>730.756922</c:v>
                </c:pt>
                <c:pt idx="48">
                  <c:v>769.856476</c:v>
                </c:pt>
                <c:pt idx="49">
                  <c:v>807.46106</c:v>
                </c:pt>
                <c:pt idx="50">
                  <c:v>844.210894</c:v>
                </c:pt>
                <c:pt idx="51">
                  <c:v>879.979219</c:v>
                </c:pt>
                <c:pt idx="52">
                  <c:v>914.962042</c:v>
                </c:pt>
                <c:pt idx="53">
                  <c:v>949.252507</c:v>
                </c:pt>
                <c:pt idx="54">
                  <c:v>983.031807</c:v>
                </c:pt>
                <c:pt idx="55">
                  <c:v>1015.055639</c:v>
                </c:pt>
                <c:pt idx="56">
                  <c:v>1045.54851</c:v>
                </c:pt>
                <c:pt idx="57">
                  <c:v>1074.387456</c:v>
                </c:pt>
                <c:pt idx="58">
                  <c:v>1102.677116</c:v>
                </c:pt>
                <c:pt idx="59">
                  <c:v>1129.936598</c:v>
                </c:pt>
                <c:pt idx="60">
                  <c:v>1156.92694</c:v>
                </c:pt>
                <c:pt idx="61">
                  <c:v>1183.23375</c:v>
                </c:pt>
                <c:pt idx="62">
                  <c:v>1209.064088</c:v>
                </c:pt>
                <c:pt idx="63">
                  <c:v>1234.452521</c:v>
                </c:pt>
                <c:pt idx="64">
                  <c:v>1259.5021</c:v>
                </c:pt>
                <c:pt idx="65">
                  <c:v>1285.060059</c:v>
                </c:pt>
                <c:pt idx="66">
                  <c:v>1310.968288</c:v>
                </c:pt>
                <c:pt idx="67">
                  <c:v>1337.383387</c:v>
                </c:pt>
                <c:pt idx="68">
                  <c:v>1364.051582</c:v>
                </c:pt>
                <c:pt idx="69">
                  <c:v>1389.571038</c:v>
                </c:pt>
                <c:pt idx="70">
                  <c:v>1414.090988</c:v>
                </c:pt>
                <c:pt idx="71">
                  <c:v>1437.63352</c:v>
                </c:pt>
                <c:pt idx="72">
                  <c:v>1460.926768</c:v>
                </c:pt>
                <c:pt idx="73">
                  <c:v>1483.79746</c:v>
                </c:pt>
                <c:pt idx="74">
                  <c:v>1507.065436</c:v>
                </c:pt>
                <c:pt idx="75">
                  <c:v>1531.237101</c:v>
                </c:pt>
                <c:pt idx="76">
                  <c:v>1556.203723</c:v>
                </c:pt>
                <c:pt idx="77">
                  <c:v>1581.112542</c:v>
                </c:pt>
                <c:pt idx="78">
                  <c:v>1605.876666</c:v>
                </c:pt>
                <c:pt idx="79">
                  <c:v>1630.131569</c:v>
                </c:pt>
                <c:pt idx="80">
                  <c:v>1654.322507</c:v>
                </c:pt>
                <c:pt idx="81">
                  <c:v>1678.293496</c:v>
                </c:pt>
                <c:pt idx="82">
                  <c:v>1701.616361</c:v>
                </c:pt>
                <c:pt idx="83">
                  <c:v>1724.062395</c:v>
                </c:pt>
                <c:pt idx="84">
                  <c:v>1746.382153</c:v>
                </c:pt>
                <c:pt idx="85">
                  <c:v>1769.011624</c:v>
                </c:pt>
                <c:pt idx="86">
                  <c:v>1792.367386</c:v>
                </c:pt>
                <c:pt idx="87">
                  <c:v>1816.454034</c:v>
                </c:pt>
                <c:pt idx="88">
                  <c:v>1841.282573</c:v>
                </c:pt>
                <c:pt idx="89">
                  <c:v>1866.711146</c:v>
                </c:pt>
                <c:pt idx="90">
                  <c:v>1891.999479</c:v>
                </c:pt>
                <c:pt idx="91">
                  <c:v>1917.139769</c:v>
                </c:pt>
                <c:pt idx="92">
                  <c:v>1942.207118</c:v>
                </c:pt>
                <c:pt idx="93">
                  <c:v>1967.107756</c:v>
                </c:pt>
                <c:pt idx="94">
                  <c:v>1992.371822</c:v>
                </c:pt>
                <c:pt idx="95">
                  <c:v>2017.731269</c:v>
                </c:pt>
                <c:pt idx="96">
                  <c:v>2043.279989</c:v>
                </c:pt>
                <c:pt idx="97">
                  <c:v>2066.835314</c:v>
                </c:pt>
                <c:pt idx="98">
                  <c:v>2089.073828</c:v>
                </c:pt>
                <c:pt idx="99">
                  <c:v>2109.408916</c:v>
                </c:pt>
                <c:pt idx="100">
                  <c:v>2128.497408</c:v>
                </c:pt>
                <c:pt idx="101">
                  <c:v>2146.321354</c:v>
                </c:pt>
                <c:pt idx="102">
                  <c:v>2163.052974</c:v>
                </c:pt>
                <c:pt idx="103">
                  <c:v>2178.841342</c:v>
                </c:pt>
                <c:pt idx="104">
                  <c:v>2194.081125</c:v>
                </c:pt>
                <c:pt idx="105">
                  <c:v>2208.786979</c:v>
                </c:pt>
                <c:pt idx="106">
                  <c:v>2223.198065</c:v>
                </c:pt>
                <c:pt idx="107">
                  <c:v>2238.095498</c:v>
                </c:pt>
                <c:pt idx="108">
                  <c:v>2245.378824</c:v>
                </c:pt>
                <c:pt idx="109">
                  <c:v>2245.766533</c:v>
                </c:pt>
                <c:pt idx="110">
                  <c:v>2246.154077</c:v>
                </c:pt>
                <c:pt idx="111">
                  <c:v>2246.551939</c:v>
                </c:pt>
                <c:pt idx="112">
                  <c:v>2246.932729</c:v>
                </c:pt>
                <c:pt idx="113">
                  <c:v>2247.360006</c:v>
                </c:pt>
                <c:pt idx="114">
                  <c:v>2247.777695</c:v>
                </c:pt>
                <c:pt idx="115">
                  <c:v>2248.187115</c:v>
                </c:pt>
                <c:pt idx="116">
                  <c:v>2248.666316</c:v>
                </c:pt>
                <c:pt idx="117">
                  <c:v>2249.194998</c:v>
                </c:pt>
                <c:pt idx="118">
                  <c:v>2249.70102</c:v>
                </c:pt>
                <c:pt idx="119">
                  <c:v>2250.300887</c:v>
                </c:pt>
                <c:pt idx="120">
                  <c:v>2250.902668</c:v>
                </c:pt>
                <c:pt idx="121">
                  <c:v>2251.446388</c:v>
                </c:pt>
                <c:pt idx="122">
                  <c:v>2251.843804</c:v>
                </c:pt>
                <c:pt idx="123">
                  <c:v>2252.288704</c:v>
                </c:pt>
                <c:pt idx="124">
                  <c:v>2252.672949</c:v>
                </c:pt>
                <c:pt idx="125">
                  <c:v>2253.02987</c:v>
                </c:pt>
                <c:pt idx="126">
                  <c:v>2253.30443</c:v>
                </c:pt>
                <c:pt idx="127">
                  <c:v>2253.505336</c:v>
                </c:pt>
                <c:pt idx="128">
                  <c:v>2253.660327</c:v>
                </c:pt>
                <c:pt idx="129">
                  <c:v>2253.8002</c:v>
                </c:pt>
                <c:pt idx="130">
                  <c:v>2253.895848</c:v>
                </c:pt>
                <c:pt idx="131">
                  <c:v>2253.857555</c:v>
                </c:pt>
                <c:pt idx="132">
                  <c:v>2245.598369</c:v>
                </c:pt>
                <c:pt idx="133">
                  <c:v>2226.790116</c:v>
                </c:pt>
                <c:pt idx="134">
                  <c:v>2207.612906</c:v>
                </c:pt>
                <c:pt idx="135">
                  <c:v>2188.299727</c:v>
                </c:pt>
                <c:pt idx="136">
                  <c:v>2169.591121</c:v>
                </c:pt>
                <c:pt idx="137">
                  <c:v>2150.995268</c:v>
                </c:pt>
                <c:pt idx="138">
                  <c:v>2132.407128</c:v>
                </c:pt>
                <c:pt idx="139">
                  <c:v>2113.962029</c:v>
                </c:pt>
                <c:pt idx="140">
                  <c:v>2095.575236</c:v>
                </c:pt>
                <c:pt idx="141">
                  <c:v>2076.935361</c:v>
                </c:pt>
                <c:pt idx="142">
                  <c:v>2057.709983</c:v>
                </c:pt>
                <c:pt idx="143">
                  <c:v>2038.226335</c:v>
                </c:pt>
                <c:pt idx="144">
                  <c:v>2018.453157</c:v>
                </c:pt>
                <c:pt idx="145">
                  <c:v>1998.650286</c:v>
                </c:pt>
                <c:pt idx="146">
                  <c:v>1978.479399</c:v>
                </c:pt>
                <c:pt idx="147">
                  <c:v>1958.604849</c:v>
                </c:pt>
                <c:pt idx="148">
                  <c:v>1938.590697</c:v>
                </c:pt>
                <c:pt idx="149">
                  <c:v>1918.0909</c:v>
                </c:pt>
                <c:pt idx="150">
                  <c:v>1897.382572</c:v>
                </c:pt>
                <c:pt idx="151">
                  <c:v>1876.229986</c:v>
                </c:pt>
                <c:pt idx="152">
                  <c:v>1854.640404</c:v>
                </c:pt>
                <c:pt idx="153">
                  <c:v>1832.085178</c:v>
                </c:pt>
                <c:pt idx="154">
                  <c:v>1809.111606</c:v>
                </c:pt>
                <c:pt idx="155">
                  <c:v>1785.518194</c:v>
                </c:pt>
                <c:pt idx="156">
                  <c:v>1761.960241</c:v>
                </c:pt>
                <c:pt idx="157">
                  <c:v>1738.922329</c:v>
                </c:pt>
                <c:pt idx="158">
                  <c:v>1716.037703</c:v>
                </c:pt>
                <c:pt idx="159">
                  <c:v>1693.785876</c:v>
                </c:pt>
                <c:pt idx="160">
                  <c:v>1671.816258</c:v>
                </c:pt>
                <c:pt idx="161">
                  <c:v>1649.960637</c:v>
                </c:pt>
                <c:pt idx="162">
                  <c:v>1627.187823</c:v>
                </c:pt>
                <c:pt idx="163">
                  <c:v>1603.390762</c:v>
                </c:pt>
                <c:pt idx="164">
                  <c:v>1579.365462</c:v>
                </c:pt>
                <c:pt idx="165">
                  <c:v>1554.320342</c:v>
                </c:pt>
                <c:pt idx="166">
                  <c:v>1528.335808</c:v>
                </c:pt>
                <c:pt idx="167">
                  <c:v>1500.942879</c:v>
                </c:pt>
                <c:pt idx="168">
                  <c:v>1471.858873</c:v>
                </c:pt>
                <c:pt idx="169">
                  <c:v>1441.45051</c:v>
                </c:pt>
                <c:pt idx="170">
                  <c:v>1409.950665</c:v>
                </c:pt>
                <c:pt idx="171">
                  <c:v>1376.870272</c:v>
                </c:pt>
                <c:pt idx="172">
                  <c:v>1341.780981</c:v>
                </c:pt>
                <c:pt idx="173">
                  <c:v>1307.089042</c:v>
                </c:pt>
                <c:pt idx="174">
                  <c:v>1271.930279</c:v>
                </c:pt>
                <c:pt idx="175">
                  <c:v>1236.715243</c:v>
                </c:pt>
                <c:pt idx="176">
                  <c:v>1202.141039</c:v>
                </c:pt>
                <c:pt idx="177">
                  <c:v>1168.187876</c:v>
                </c:pt>
                <c:pt idx="178">
                  <c:v>1134.412096</c:v>
                </c:pt>
                <c:pt idx="179">
                  <c:v>1100.195715</c:v>
                </c:pt>
                <c:pt idx="180">
                  <c:v>1066.438837</c:v>
                </c:pt>
                <c:pt idx="181">
                  <c:v>1034.465267</c:v>
                </c:pt>
                <c:pt idx="182">
                  <c:v>1002.262416</c:v>
                </c:pt>
                <c:pt idx="183">
                  <c:v>970.10906</c:v>
                </c:pt>
                <c:pt idx="184">
                  <c:v>938.005724</c:v>
                </c:pt>
                <c:pt idx="185">
                  <c:v>905.763498</c:v>
                </c:pt>
                <c:pt idx="186">
                  <c:v>874.070628</c:v>
                </c:pt>
                <c:pt idx="187">
                  <c:v>841.069571</c:v>
                </c:pt>
                <c:pt idx="188">
                  <c:v>807.688659</c:v>
                </c:pt>
                <c:pt idx="189">
                  <c:v>774.090821</c:v>
                </c:pt>
                <c:pt idx="190">
                  <c:v>739.847406</c:v>
                </c:pt>
                <c:pt idx="191">
                  <c:v>704.124595</c:v>
                </c:pt>
                <c:pt idx="192">
                  <c:v>668.226171</c:v>
                </c:pt>
                <c:pt idx="193">
                  <c:v>632.211542</c:v>
                </c:pt>
                <c:pt idx="194">
                  <c:v>596.645965</c:v>
                </c:pt>
                <c:pt idx="195">
                  <c:v>560.966564</c:v>
                </c:pt>
                <c:pt idx="196">
                  <c:v>525.335827</c:v>
                </c:pt>
                <c:pt idx="197">
                  <c:v>489.682286</c:v>
                </c:pt>
                <c:pt idx="198">
                  <c:v>455.586841</c:v>
                </c:pt>
                <c:pt idx="199">
                  <c:v>422.711508</c:v>
                </c:pt>
                <c:pt idx="200">
                  <c:v>392.00857</c:v>
                </c:pt>
                <c:pt idx="201">
                  <c:v>363.57052</c:v>
                </c:pt>
                <c:pt idx="202">
                  <c:v>336.332184</c:v>
                </c:pt>
                <c:pt idx="203">
                  <c:v>311.186594</c:v>
                </c:pt>
                <c:pt idx="204">
                  <c:v>287.274883</c:v>
                </c:pt>
                <c:pt idx="205">
                  <c:v>264.968466</c:v>
                </c:pt>
                <c:pt idx="206">
                  <c:v>244.277466</c:v>
                </c:pt>
                <c:pt idx="207">
                  <c:v>225.047675</c:v>
                </c:pt>
                <c:pt idx="208">
                  <c:v>207.229148</c:v>
                </c:pt>
                <c:pt idx="209">
                  <c:v>190.414674</c:v>
                </c:pt>
                <c:pt idx="210">
                  <c:v>174.935075</c:v>
                </c:pt>
                <c:pt idx="211">
                  <c:v>160.260947</c:v>
                </c:pt>
                <c:pt idx="212">
                  <c:v>146.694142</c:v>
                </c:pt>
                <c:pt idx="213">
                  <c:v>133.867626</c:v>
                </c:pt>
                <c:pt idx="214">
                  <c:v>122.027589</c:v>
                </c:pt>
                <c:pt idx="215">
                  <c:v>110.563737</c:v>
                </c:pt>
                <c:pt idx="216">
                  <c:v>100.168327</c:v>
                </c:pt>
                <c:pt idx="217">
                  <c:v>90.538904</c:v>
                </c:pt>
                <c:pt idx="218">
                  <c:v>81.780798</c:v>
                </c:pt>
                <c:pt idx="219">
                  <c:v>73.837651</c:v>
                </c:pt>
                <c:pt idx="220">
                  <c:v>66.601477</c:v>
                </c:pt>
                <c:pt idx="221">
                  <c:v>59.44188</c:v>
                </c:pt>
                <c:pt idx="222">
                  <c:v>53.011126</c:v>
                </c:pt>
                <c:pt idx="223">
                  <c:v>47.814658</c:v>
                </c:pt>
                <c:pt idx="224">
                  <c:v>43.271885</c:v>
                </c:pt>
                <c:pt idx="225">
                  <c:v>39.317394</c:v>
                </c:pt>
                <c:pt idx="226">
                  <c:v>35.916763</c:v>
                </c:pt>
                <c:pt idx="227">
                  <c:v>32.79366</c:v>
                </c:pt>
                <c:pt idx="228">
                  <c:v>30.136516</c:v>
                </c:pt>
                <c:pt idx="229">
                  <c:v>28.04637</c:v>
                </c:pt>
                <c:pt idx="230">
                  <c:v>25.731343</c:v>
                </c:pt>
                <c:pt idx="231">
                  <c:v>23.648243</c:v>
                </c:pt>
                <c:pt idx="232">
                  <c:v>21.830909</c:v>
                </c:pt>
                <c:pt idx="233">
                  <c:v>20.736092</c:v>
                </c:pt>
                <c:pt idx="234">
                  <c:v>19.719088</c:v>
                </c:pt>
                <c:pt idx="235">
                  <c:v>18.826153</c:v>
                </c:pt>
                <c:pt idx="236">
                  <c:v>18.181641</c:v>
                </c:pt>
                <c:pt idx="237">
                  <c:v>17.947648</c:v>
                </c:pt>
                <c:pt idx="238">
                  <c:v>17.749566</c:v>
                </c:pt>
                <c:pt idx="239">
                  <c:v>17.101213</c:v>
                </c:pt>
                <c:pt idx="240">
                  <c:v>16.526457</c:v>
                </c:pt>
                <c:pt idx="241">
                  <c:v>16.265496</c:v>
                </c:pt>
                <c:pt idx="242">
                  <c:v>15.870626</c:v>
                </c:pt>
                <c:pt idx="243">
                  <c:v>15.535991</c:v>
                </c:pt>
                <c:pt idx="244">
                  <c:v>15.027253</c:v>
                </c:pt>
                <c:pt idx="245">
                  <c:v>13.815372</c:v>
                </c:pt>
                <c:pt idx="246">
                  <c:v>12.915735</c:v>
                </c:pt>
                <c:pt idx="247">
                  <c:v>11.960113</c:v>
                </c:pt>
                <c:pt idx="248">
                  <c:v>10.885986</c:v>
                </c:pt>
                <c:pt idx="249">
                  <c:v>9.524073</c:v>
                </c:pt>
                <c:pt idx="250">
                  <c:v>8.450623</c:v>
                </c:pt>
                <c:pt idx="251">
                  <c:v>7.193236</c:v>
                </c:pt>
                <c:pt idx="252">
                  <c:v>6.831881</c:v>
                </c:pt>
                <c:pt idx="253">
                  <c:v>7.037481</c:v>
                </c:pt>
                <c:pt idx="254">
                  <c:v>8.223399</c:v>
                </c:pt>
                <c:pt idx="255">
                  <c:v>9.685449</c:v>
                </c:pt>
                <c:pt idx="256">
                  <c:v>11.453215</c:v>
                </c:pt>
                <c:pt idx="257">
                  <c:v>13.354079</c:v>
                </c:pt>
                <c:pt idx="258">
                  <c:v>14.849735</c:v>
                </c:pt>
                <c:pt idx="259">
                  <c:v>16.082063</c:v>
                </c:pt>
                <c:pt idx="260">
                  <c:v>17.290622</c:v>
                </c:pt>
                <c:pt idx="261">
                  <c:v>17.738692</c:v>
                </c:pt>
                <c:pt idx="262">
                  <c:v>18.038705</c:v>
                </c:pt>
                <c:pt idx="263">
                  <c:v>17.908396</c:v>
                </c:pt>
                <c:pt idx="264">
                  <c:v>17.757027</c:v>
                </c:pt>
                <c:pt idx="265">
                  <c:v>17.719701</c:v>
                </c:pt>
                <c:pt idx="266">
                  <c:v>17.226859</c:v>
                </c:pt>
                <c:pt idx="267">
                  <c:v>16.770846</c:v>
                </c:pt>
                <c:pt idx="268">
                  <c:v>15.464563</c:v>
                </c:pt>
                <c:pt idx="269">
                  <c:v>13.899567</c:v>
                </c:pt>
                <c:pt idx="270">
                  <c:v>12.908516</c:v>
                </c:pt>
                <c:pt idx="271">
                  <c:v>11.380963</c:v>
                </c:pt>
                <c:pt idx="272">
                  <c:v>10.356622</c:v>
                </c:pt>
                <c:pt idx="273">
                  <c:v>9.348093</c:v>
                </c:pt>
                <c:pt idx="274">
                  <c:v>8.699985</c:v>
                </c:pt>
                <c:pt idx="275">
                  <c:v>7.602898</c:v>
                </c:pt>
                <c:pt idx="276">
                  <c:v>6.762133</c:v>
                </c:pt>
                <c:pt idx="277">
                  <c:v>6.765965</c:v>
                </c:pt>
                <c:pt idx="278">
                  <c:v>6.270502</c:v>
                </c:pt>
                <c:pt idx="279">
                  <c:v>6.614455</c:v>
                </c:pt>
                <c:pt idx="280">
                  <c:v>6.956136</c:v>
                </c:pt>
                <c:pt idx="281">
                  <c:v>8.08243</c:v>
                </c:pt>
                <c:pt idx="282">
                  <c:v>8.776802</c:v>
                </c:pt>
                <c:pt idx="283">
                  <c:v>10.321952</c:v>
                </c:pt>
                <c:pt idx="284">
                  <c:v>11.811941</c:v>
                </c:pt>
                <c:pt idx="285">
                  <c:v>12.855349</c:v>
                </c:pt>
                <c:pt idx="286">
                  <c:v>14.465053</c:v>
                </c:pt>
                <c:pt idx="287">
                  <c:v>16.02705</c:v>
                </c:pt>
                <c:pt idx="288">
                  <c:v>17.357245</c:v>
                </c:pt>
                <c:pt idx="289">
                  <c:v>17.898156</c:v>
                </c:pt>
                <c:pt idx="290">
                  <c:v>18.630678</c:v>
                </c:pt>
                <c:pt idx="291">
                  <c:v>19.095401</c:v>
                </c:pt>
                <c:pt idx="292">
                  <c:v>19.079548</c:v>
                </c:pt>
                <c:pt idx="293">
                  <c:v>18.914583</c:v>
                </c:pt>
                <c:pt idx="294">
                  <c:v>18.170468</c:v>
                </c:pt>
                <c:pt idx="295">
                  <c:v>16.633388</c:v>
                </c:pt>
                <c:pt idx="296">
                  <c:v>15.477196</c:v>
                </c:pt>
                <c:pt idx="297">
                  <c:v>14.449447</c:v>
                </c:pt>
                <c:pt idx="298">
                  <c:v>13.253226</c:v>
                </c:pt>
                <c:pt idx="299">
                  <c:v>12.00542</c:v>
                </c:pt>
                <c:pt idx="300">
                  <c:v>11.073498</c:v>
                </c:pt>
                <c:pt idx="301">
                  <c:v>10.289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3.679991</c:v>
                </c:pt>
                <c:pt idx="1">
                  <c:v>240.218078</c:v>
                </c:pt>
                <c:pt idx="2">
                  <c:v>361.410323</c:v>
                </c:pt>
                <c:pt idx="3">
                  <c:v>418.811486</c:v>
                </c:pt>
                <c:pt idx="4">
                  <c:v>388.199625</c:v>
                </c:pt>
                <c:pt idx="5">
                  <c:v>329.237825</c:v>
                </c:pt>
                <c:pt idx="6">
                  <c:v>308.869797</c:v>
                </c:pt>
                <c:pt idx="7">
                  <c:v>336.798504</c:v>
                </c:pt>
                <c:pt idx="8">
                  <c:v>325.939249</c:v>
                </c:pt>
                <c:pt idx="9">
                  <c:v>344.896116</c:v>
                </c:pt>
                <c:pt idx="10">
                  <c:v>353.882995</c:v>
                </c:pt>
                <c:pt idx="11">
                  <c:v>381.454265</c:v>
                </c:pt>
                <c:pt idx="12">
                  <c:v>394.927982</c:v>
                </c:pt>
                <c:pt idx="13">
                  <c:v>463.503077</c:v>
                </c:pt>
                <c:pt idx="14">
                  <c:v>559.675369</c:v>
                </c:pt>
                <c:pt idx="15">
                  <c:v>635.750602</c:v>
                </c:pt>
                <c:pt idx="16">
                  <c:v>702.325826</c:v>
                </c:pt>
                <c:pt idx="17">
                  <c:v>734.17404</c:v>
                </c:pt>
                <c:pt idx="18">
                  <c:v>766.446848</c:v>
                </c:pt>
                <c:pt idx="19">
                  <c:v>802.95259</c:v>
                </c:pt>
                <c:pt idx="20">
                  <c:v>856.079123</c:v>
                </c:pt>
                <c:pt idx="21">
                  <c:v>932.591796</c:v>
                </c:pt>
                <c:pt idx="22">
                  <c:v>1006.138369</c:v>
                </c:pt>
                <c:pt idx="23">
                  <c:v>1081.34502</c:v>
                </c:pt>
                <c:pt idx="24">
                  <c:v>1140.348965</c:v>
                </c:pt>
                <c:pt idx="25">
                  <c:v>1208.635879</c:v>
                </c:pt>
                <c:pt idx="26">
                  <c:v>1273.695013</c:v>
                </c:pt>
                <c:pt idx="27">
                  <c:v>1340.372601</c:v>
                </c:pt>
                <c:pt idx="28">
                  <c:v>1418.83446</c:v>
                </c:pt>
                <c:pt idx="29">
                  <c:v>1499.289234</c:v>
                </c:pt>
                <c:pt idx="30">
                  <c:v>1591.441296</c:v>
                </c:pt>
                <c:pt idx="31">
                  <c:v>1684.961112</c:v>
                </c:pt>
                <c:pt idx="32">
                  <c:v>1787.891185</c:v>
                </c:pt>
                <c:pt idx="33">
                  <c:v>1879.170129</c:v>
                </c:pt>
                <c:pt idx="34">
                  <c:v>1974.988272</c:v>
                </c:pt>
                <c:pt idx="35">
                  <c:v>2056.524139</c:v>
                </c:pt>
                <c:pt idx="36">
                  <c:v>2136.116286</c:v>
                </c:pt>
                <c:pt idx="37">
                  <c:v>2210.76329</c:v>
                </c:pt>
                <c:pt idx="38">
                  <c:v>2281.862123</c:v>
                </c:pt>
                <c:pt idx="39">
                  <c:v>2352.572782</c:v>
                </c:pt>
                <c:pt idx="40">
                  <c:v>2422.088716</c:v>
                </c:pt>
                <c:pt idx="41">
                  <c:v>2497.37008</c:v>
                </c:pt>
                <c:pt idx="42">
                  <c:v>2568.898896</c:v>
                </c:pt>
                <c:pt idx="43">
                  <c:v>2628.241564</c:v>
                </c:pt>
                <c:pt idx="44">
                  <c:v>2685.692954</c:v>
                </c:pt>
                <c:pt idx="45">
                  <c:v>2740.615015</c:v>
                </c:pt>
                <c:pt idx="46">
                  <c:v>2793.365923</c:v>
                </c:pt>
                <c:pt idx="47">
                  <c:v>2839.713754</c:v>
                </c:pt>
                <c:pt idx="48">
                  <c:v>2874.256822</c:v>
                </c:pt>
                <c:pt idx="49">
                  <c:v>2901.75176</c:v>
                </c:pt>
                <c:pt idx="50">
                  <c:v>2919.838246</c:v>
                </c:pt>
                <c:pt idx="51">
                  <c:v>2931.838234</c:v>
                </c:pt>
                <c:pt idx="52">
                  <c:v>2936.707575</c:v>
                </c:pt>
                <c:pt idx="53">
                  <c:v>2938.018773</c:v>
                </c:pt>
                <c:pt idx="54">
                  <c:v>2934.094919</c:v>
                </c:pt>
                <c:pt idx="55">
                  <c:v>2924.137675</c:v>
                </c:pt>
                <c:pt idx="56">
                  <c:v>2908.46306</c:v>
                </c:pt>
                <c:pt idx="57">
                  <c:v>2894.465331</c:v>
                </c:pt>
                <c:pt idx="58">
                  <c:v>2883.657339</c:v>
                </c:pt>
                <c:pt idx="59">
                  <c:v>2876.820852</c:v>
                </c:pt>
                <c:pt idx="60">
                  <c:v>2869.977856</c:v>
                </c:pt>
                <c:pt idx="61">
                  <c:v>2860.774826</c:v>
                </c:pt>
                <c:pt idx="62">
                  <c:v>2845.141659</c:v>
                </c:pt>
                <c:pt idx="63">
                  <c:v>2826.416962</c:v>
                </c:pt>
                <c:pt idx="64">
                  <c:v>2806.483279</c:v>
                </c:pt>
                <c:pt idx="65">
                  <c:v>2787.022554</c:v>
                </c:pt>
                <c:pt idx="66">
                  <c:v>2770.311999</c:v>
                </c:pt>
                <c:pt idx="67">
                  <c:v>2759.021643</c:v>
                </c:pt>
                <c:pt idx="68">
                  <c:v>2753.324495</c:v>
                </c:pt>
                <c:pt idx="69">
                  <c:v>2748.206635</c:v>
                </c:pt>
                <c:pt idx="70">
                  <c:v>2745.071359</c:v>
                </c:pt>
                <c:pt idx="71">
                  <c:v>2743.00427</c:v>
                </c:pt>
                <c:pt idx="72">
                  <c:v>2747.199885</c:v>
                </c:pt>
                <c:pt idx="73">
                  <c:v>2748.415743</c:v>
                </c:pt>
                <c:pt idx="74">
                  <c:v>2750.076513</c:v>
                </c:pt>
                <c:pt idx="75">
                  <c:v>2754.413707</c:v>
                </c:pt>
                <c:pt idx="76">
                  <c:v>2764.918292</c:v>
                </c:pt>
                <c:pt idx="77">
                  <c:v>2777.189482</c:v>
                </c:pt>
                <c:pt idx="78">
                  <c:v>2788.595859</c:v>
                </c:pt>
                <c:pt idx="79">
                  <c:v>2802.32217</c:v>
                </c:pt>
                <c:pt idx="80">
                  <c:v>2816.150248</c:v>
                </c:pt>
                <c:pt idx="81">
                  <c:v>2834.501959</c:v>
                </c:pt>
                <c:pt idx="82">
                  <c:v>2857.927405</c:v>
                </c:pt>
                <c:pt idx="83">
                  <c:v>2885.463244</c:v>
                </c:pt>
                <c:pt idx="84">
                  <c:v>2913.04137</c:v>
                </c:pt>
                <c:pt idx="85">
                  <c:v>2942.785469</c:v>
                </c:pt>
                <c:pt idx="86">
                  <c:v>2974.801403</c:v>
                </c:pt>
                <c:pt idx="87">
                  <c:v>3010.377044</c:v>
                </c:pt>
                <c:pt idx="88">
                  <c:v>3046.989442</c:v>
                </c:pt>
                <c:pt idx="89">
                  <c:v>3076.03896</c:v>
                </c:pt>
                <c:pt idx="90">
                  <c:v>3100.453169</c:v>
                </c:pt>
                <c:pt idx="91">
                  <c:v>3115.631802</c:v>
                </c:pt>
                <c:pt idx="92">
                  <c:v>3128.000635</c:v>
                </c:pt>
                <c:pt idx="93">
                  <c:v>3137.523512</c:v>
                </c:pt>
                <c:pt idx="94">
                  <c:v>3151.026403</c:v>
                </c:pt>
                <c:pt idx="95">
                  <c:v>3165.127293</c:v>
                </c:pt>
                <c:pt idx="96">
                  <c:v>3176.584489</c:v>
                </c:pt>
                <c:pt idx="97">
                  <c:v>3184.327984</c:v>
                </c:pt>
                <c:pt idx="98">
                  <c:v>3181.822217</c:v>
                </c:pt>
                <c:pt idx="99">
                  <c:v>3175.772998</c:v>
                </c:pt>
                <c:pt idx="100">
                  <c:v>3165.593538</c:v>
                </c:pt>
                <c:pt idx="101">
                  <c:v>3155.286068</c:v>
                </c:pt>
                <c:pt idx="102">
                  <c:v>3140.897428</c:v>
                </c:pt>
                <c:pt idx="103">
                  <c:v>3122.772333</c:v>
                </c:pt>
                <c:pt idx="104">
                  <c:v>3099.632412</c:v>
                </c:pt>
                <c:pt idx="105">
                  <c:v>3075.124742</c:v>
                </c:pt>
                <c:pt idx="106">
                  <c:v>3048.551335</c:v>
                </c:pt>
                <c:pt idx="107">
                  <c:v>3022.181695</c:v>
                </c:pt>
                <c:pt idx="108">
                  <c:v>2994.969291</c:v>
                </c:pt>
                <c:pt idx="109">
                  <c:v>2968.439638</c:v>
                </c:pt>
                <c:pt idx="110">
                  <c:v>2943.712579</c:v>
                </c:pt>
                <c:pt idx="111">
                  <c:v>2918.443008</c:v>
                </c:pt>
                <c:pt idx="112">
                  <c:v>2895.239887</c:v>
                </c:pt>
                <c:pt idx="113">
                  <c:v>2872.481204</c:v>
                </c:pt>
                <c:pt idx="114">
                  <c:v>2849.59585</c:v>
                </c:pt>
                <c:pt idx="115">
                  <c:v>2828.254626</c:v>
                </c:pt>
                <c:pt idx="116">
                  <c:v>2807.634089</c:v>
                </c:pt>
                <c:pt idx="117">
                  <c:v>2785.158317</c:v>
                </c:pt>
                <c:pt idx="118">
                  <c:v>2760.567381</c:v>
                </c:pt>
                <c:pt idx="119">
                  <c:v>2732.842518</c:v>
                </c:pt>
                <c:pt idx="120">
                  <c:v>2709.16233</c:v>
                </c:pt>
                <c:pt idx="121">
                  <c:v>2688.165886</c:v>
                </c:pt>
                <c:pt idx="122">
                  <c:v>2669.974058</c:v>
                </c:pt>
                <c:pt idx="123">
                  <c:v>2649.311629</c:v>
                </c:pt>
                <c:pt idx="124">
                  <c:v>2628.96134</c:v>
                </c:pt>
                <c:pt idx="125">
                  <c:v>2607.815323</c:v>
                </c:pt>
                <c:pt idx="126">
                  <c:v>2583.276997</c:v>
                </c:pt>
                <c:pt idx="127">
                  <c:v>2557.145793</c:v>
                </c:pt>
                <c:pt idx="128">
                  <c:v>2529.23629</c:v>
                </c:pt>
                <c:pt idx="129">
                  <c:v>2503.495262</c:v>
                </c:pt>
                <c:pt idx="130">
                  <c:v>2478.835437</c:v>
                </c:pt>
                <c:pt idx="131">
                  <c:v>2454.922653</c:v>
                </c:pt>
                <c:pt idx="132">
                  <c:v>2431.788888</c:v>
                </c:pt>
                <c:pt idx="133">
                  <c:v>2410.583894</c:v>
                </c:pt>
                <c:pt idx="134">
                  <c:v>2386.922693</c:v>
                </c:pt>
                <c:pt idx="135">
                  <c:v>2362.090463</c:v>
                </c:pt>
                <c:pt idx="136">
                  <c:v>2337.070483</c:v>
                </c:pt>
                <c:pt idx="137">
                  <c:v>2315.764354</c:v>
                </c:pt>
                <c:pt idx="138">
                  <c:v>2295.088363</c:v>
                </c:pt>
                <c:pt idx="139">
                  <c:v>2272.179786</c:v>
                </c:pt>
                <c:pt idx="140">
                  <c:v>2247.67972</c:v>
                </c:pt>
                <c:pt idx="141">
                  <c:v>2223.121875</c:v>
                </c:pt>
                <c:pt idx="142">
                  <c:v>2197.544036</c:v>
                </c:pt>
                <c:pt idx="143">
                  <c:v>2170.900717</c:v>
                </c:pt>
                <c:pt idx="144">
                  <c:v>2141.756222</c:v>
                </c:pt>
                <c:pt idx="145">
                  <c:v>2110.790067</c:v>
                </c:pt>
                <c:pt idx="146">
                  <c:v>2078.84312</c:v>
                </c:pt>
                <c:pt idx="147">
                  <c:v>2047.942855</c:v>
                </c:pt>
                <c:pt idx="148">
                  <c:v>2017.621277</c:v>
                </c:pt>
                <c:pt idx="149">
                  <c:v>1988.7187</c:v>
                </c:pt>
                <c:pt idx="150">
                  <c:v>1960.722326</c:v>
                </c:pt>
                <c:pt idx="151">
                  <c:v>1935.246954</c:v>
                </c:pt>
                <c:pt idx="152">
                  <c:v>1910.0389</c:v>
                </c:pt>
                <c:pt idx="153">
                  <c:v>1883.34904</c:v>
                </c:pt>
                <c:pt idx="154">
                  <c:v>1853.553952</c:v>
                </c:pt>
                <c:pt idx="155">
                  <c:v>1820.013462</c:v>
                </c:pt>
                <c:pt idx="156">
                  <c:v>1783.113522</c:v>
                </c:pt>
                <c:pt idx="157">
                  <c:v>1745.66221</c:v>
                </c:pt>
                <c:pt idx="158">
                  <c:v>1709.539878</c:v>
                </c:pt>
                <c:pt idx="159">
                  <c:v>1677.717767</c:v>
                </c:pt>
                <c:pt idx="160">
                  <c:v>1650.518318</c:v>
                </c:pt>
                <c:pt idx="161">
                  <c:v>1626.550654</c:v>
                </c:pt>
                <c:pt idx="162">
                  <c:v>1602.147698</c:v>
                </c:pt>
                <c:pt idx="163">
                  <c:v>1575.903969</c:v>
                </c:pt>
                <c:pt idx="164">
                  <c:v>1545.641613</c:v>
                </c:pt>
                <c:pt idx="165">
                  <c:v>1513.992619</c:v>
                </c:pt>
                <c:pt idx="166">
                  <c:v>1481.510742</c:v>
                </c:pt>
                <c:pt idx="167">
                  <c:v>1450.504775</c:v>
                </c:pt>
                <c:pt idx="168">
                  <c:v>1419.964731</c:v>
                </c:pt>
                <c:pt idx="169">
                  <c:v>1389.19655</c:v>
                </c:pt>
                <c:pt idx="170">
                  <c:v>1356.896935</c:v>
                </c:pt>
                <c:pt idx="171">
                  <c:v>1322.700597</c:v>
                </c:pt>
                <c:pt idx="172">
                  <c:v>1287.781384</c:v>
                </c:pt>
                <c:pt idx="173">
                  <c:v>1250.493688</c:v>
                </c:pt>
                <c:pt idx="174">
                  <c:v>1213.058063</c:v>
                </c:pt>
                <c:pt idx="175">
                  <c:v>1178.588507</c:v>
                </c:pt>
                <c:pt idx="176">
                  <c:v>1147.102268</c:v>
                </c:pt>
                <c:pt idx="177">
                  <c:v>1116.847604</c:v>
                </c:pt>
                <c:pt idx="178">
                  <c:v>1086.01198</c:v>
                </c:pt>
                <c:pt idx="179">
                  <c:v>1046.15091</c:v>
                </c:pt>
                <c:pt idx="180">
                  <c:v>995.836537</c:v>
                </c:pt>
                <c:pt idx="181">
                  <c:v>955.126913</c:v>
                </c:pt>
                <c:pt idx="182">
                  <c:v>913.975435</c:v>
                </c:pt>
                <c:pt idx="183">
                  <c:v>875.50259</c:v>
                </c:pt>
                <c:pt idx="184">
                  <c:v>836.350663</c:v>
                </c:pt>
                <c:pt idx="185">
                  <c:v>797.781347</c:v>
                </c:pt>
                <c:pt idx="186">
                  <c:v>760.441641</c:v>
                </c:pt>
                <c:pt idx="187">
                  <c:v>723.441356</c:v>
                </c:pt>
                <c:pt idx="188">
                  <c:v>692.442491</c:v>
                </c:pt>
                <c:pt idx="189">
                  <c:v>655.006957</c:v>
                </c:pt>
                <c:pt idx="190">
                  <c:v>620.065554</c:v>
                </c:pt>
                <c:pt idx="191">
                  <c:v>588.102135</c:v>
                </c:pt>
                <c:pt idx="192">
                  <c:v>553.634145</c:v>
                </c:pt>
                <c:pt idx="193">
                  <c:v>522.356124</c:v>
                </c:pt>
                <c:pt idx="194">
                  <c:v>491.411393</c:v>
                </c:pt>
                <c:pt idx="195">
                  <c:v>462.660937</c:v>
                </c:pt>
                <c:pt idx="196">
                  <c:v>432.686408</c:v>
                </c:pt>
                <c:pt idx="197">
                  <c:v>401.895236</c:v>
                </c:pt>
                <c:pt idx="198">
                  <c:v>375.391421</c:v>
                </c:pt>
                <c:pt idx="199">
                  <c:v>347.728556</c:v>
                </c:pt>
                <c:pt idx="200">
                  <c:v>322.458753</c:v>
                </c:pt>
                <c:pt idx="201">
                  <c:v>297.020631</c:v>
                </c:pt>
                <c:pt idx="202">
                  <c:v>273.525208</c:v>
                </c:pt>
                <c:pt idx="203">
                  <c:v>250.190868</c:v>
                </c:pt>
                <c:pt idx="204">
                  <c:v>228.613104</c:v>
                </c:pt>
                <c:pt idx="205">
                  <c:v>210.095314</c:v>
                </c:pt>
                <c:pt idx="206">
                  <c:v>186.430775</c:v>
                </c:pt>
                <c:pt idx="207">
                  <c:v>168.489022</c:v>
                </c:pt>
                <c:pt idx="208">
                  <c:v>150.037231</c:v>
                </c:pt>
                <c:pt idx="209">
                  <c:v>133.293327</c:v>
                </c:pt>
                <c:pt idx="210">
                  <c:v>117.481358</c:v>
                </c:pt>
                <c:pt idx="211">
                  <c:v>102.225503</c:v>
                </c:pt>
                <c:pt idx="212">
                  <c:v>88.286293</c:v>
                </c:pt>
                <c:pt idx="213">
                  <c:v>76.061153</c:v>
                </c:pt>
                <c:pt idx="214">
                  <c:v>63.920124</c:v>
                </c:pt>
                <c:pt idx="215">
                  <c:v>51.657481</c:v>
                </c:pt>
                <c:pt idx="216">
                  <c:v>41.973668</c:v>
                </c:pt>
                <c:pt idx="217">
                  <c:v>32.383202</c:v>
                </c:pt>
                <c:pt idx="218">
                  <c:v>23.868887</c:v>
                </c:pt>
                <c:pt idx="219">
                  <c:v>15.941543</c:v>
                </c:pt>
                <c:pt idx="220">
                  <c:v>8.332103</c:v>
                </c:pt>
                <c:pt idx="221">
                  <c:v>2.619349</c:v>
                </c:pt>
                <c:pt idx="222">
                  <c:v>-3.344088</c:v>
                </c:pt>
                <c:pt idx="223">
                  <c:v>-8.705497</c:v>
                </c:pt>
                <c:pt idx="224">
                  <c:v>-14.071391</c:v>
                </c:pt>
                <c:pt idx="225">
                  <c:v>-18.969231</c:v>
                </c:pt>
                <c:pt idx="226">
                  <c:v>-23.165855</c:v>
                </c:pt>
                <c:pt idx="227">
                  <c:v>-27.461266</c:v>
                </c:pt>
                <c:pt idx="228">
                  <c:v>-30.550243</c:v>
                </c:pt>
                <c:pt idx="229">
                  <c:v>-32.941176</c:v>
                </c:pt>
                <c:pt idx="230">
                  <c:v>-36.036713</c:v>
                </c:pt>
                <c:pt idx="231">
                  <c:v>-38.307046</c:v>
                </c:pt>
                <c:pt idx="232">
                  <c:v>-41.039258</c:v>
                </c:pt>
                <c:pt idx="233">
                  <c:v>-41.853018</c:v>
                </c:pt>
                <c:pt idx="234">
                  <c:v>-43.866167</c:v>
                </c:pt>
                <c:pt idx="235">
                  <c:v>-44.440818</c:v>
                </c:pt>
                <c:pt idx="236">
                  <c:v>-45.73135</c:v>
                </c:pt>
                <c:pt idx="237">
                  <c:v>-46.652729</c:v>
                </c:pt>
                <c:pt idx="238">
                  <c:v>-46.845664</c:v>
                </c:pt>
                <c:pt idx="239">
                  <c:v>-47.543341</c:v>
                </c:pt>
                <c:pt idx="240">
                  <c:v>-47.890905</c:v>
                </c:pt>
                <c:pt idx="241">
                  <c:v>-49.338611</c:v>
                </c:pt>
                <c:pt idx="242">
                  <c:v>-50.685114</c:v>
                </c:pt>
                <c:pt idx="243">
                  <c:v>-50.958168</c:v>
                </c:pt>
                <c:pt idx="244">
                  <c:v>-51.815573</c:v>
                </c:pt>
                <c:pt idx="245">
                  <c:v>-53.049018</c:v>
                </c:pt>
                <c:pt idx="246">
                  <c:v>-53.464488</c:v>
                </c:pt>
                <c:pt idx="247">
                  <c:v>-54.018251</c:v>
                </c:pt>
                <c:pt idx="248">
                  <c:v>-53.976537</c:v>
                </c:pt>
                <c:pt idx="249">
                  <c:v>-53.605367</c:v>
                </c:pt>
                <c:pt idx="250">
                  <c:v>-55.728301</c:v>
                </c:pt>
                <c:pt idx="251">
                  <c:v>-55.830393</c:v>
                </c:pt>
                <c:pt idx="252">
                  <c:v>-57.027859</c:v>
                </c:pt>
                <c:pt idx="253">
                  <c:v>-57.74323</c:v>
                </c:pt>
                <c:pt idx="254">
                  <c:v>-57.883418</c:v>
                </c:pt>
                <c:pt idx="255">
                  <c:v>-59.302074</c:v>
                </c:pt>
                <c:pt idx="256">
                  <c:v>-58.956155</c:v>
                </c:pt>
                <c:pt idx="257">
                  <c:v>-59.57884</c:v>
                </c:pt>
                <c:pt idx="258">
                  <c:v>-59.089476</c:v>
                </c:pt>
                <c:pt idx="259">
                  <c:v>-59.205897</c:v>
                </c:pt>
                <c:pt idx="260">
                  <c:v>-59.82137</c:v>
                </c:pt>
                <c:pt idx="261">
                  <c:v>-59.475554</c:v>
                </c:pt>
                <c:pt idx="262">
                  <c:v>-59.970859</c:v>
                </c:pt>
                <c:pt idx="263">
                  <c:v>-60.592393</c:v>
                </c:pt>
                <c:pt idx="264">
                  <c:v>-60.725966</c:v>
                </c:pt>
                <c:pt idx="265">
                  <c:v>-60.621826</c:v>
                </c:pt>
                <c:pt idx="266">
                  <c:v>-60.757884</c:v>
                </c:pt>
                <c:pt idx="267">
                  <c:v>-60.527778</c:v>
                </c:pt>
                <c:pt idx="268">
                  <c:v>-60.526175</c:v>
                </c:pt>
                <c:pt idx="269">
                  <c:v>-59.798138</c:v>
                </c:pt>
                <c:pt idx="270">
                  <c:v>-59.648504</c:v>
                </c:pt>
                <c:pt idx="271">
                  <c:v>-59.962861</c:v>
                </c:pt>
                <c:pt idx="272">
                  <c:v>-60.034123</c:v>
                </c:pt>
                <c:pt idx="273">
                  <c:v>-59.763458</c:v>
                </c:pt>
                <c:pt idx="274">
                  <c:v>-59.610698</c:v>
                </c:pt>
                <c:pt idx="275">
                  <c:v>-59.206359</c:v>
                </c:pt>
                <c:pt idx="276">
                  <c:v>-59.777917</c:v>
                </c:pt>
                <c:pt idx="277">
                  <c:v>-59.555682</c:v>
                </c:pt>
                <c:pt idx="278">
                  <c:v>-59.306109</c:v>
                </c:pt>
                <c:pt idx="279">
                  <c:v>-59.043659</c:v>
                </c:pt>
                <c:pt idx="280">
                  <c:v>-59.615219</c:v>
                </c:pt>
                <c:pt idx="281">
                  <c:v>-59.35705</c:v>
                </c:pt>
                <c:pt idx="282">
                  <c:v>-59.926091</c:v>
                </c:pt>
                <c:pt idx="283">
                  <c:v>-60.015622</c:v>
                </c:pt>
                <c:pt idx="284">
                  <c:v>-59.983194</c:v>
                </c:pt>
                <c:pt idx="285">
                  <c:v>-60.351773</c:v>
                </c:pt>
                <c:pt idx="286">
                  <c:v>-60.961498</c:v>
                </c:pt>
                <c:pt idx="287">
                  <c:v>-60.850917</c:v>
                </c:pt>
                <c:pt idx="288">
                  <c:v>-60.73925</c:v>
                </c:pt>
                <c:pt idx="289">
                  <c:v>-60.140108</c:v>
                </c:pt>
                <c:pt idx="290">
                  <c:v>-60.61216</c:v>
                </c:pt>
                <c:pt idx="291">
                  <c:v>-60.835713</c:v>
                </c:pt>
                <c:pt idx="292">
                  <c:v>-60.208355</c:v>
                </c:pt>
                <c:pt idx="293">
                  <c:v>-59.956828</c:v>
                </c:pt>
                <c:pt idx="294">
                  <c:v>-60.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.241932</c:v>
                </c:pt>
                <c:pt idx="1">
                  <c:v>23.478776</c:v>
                </c:pt>
                <c:pt idx="2">
                  <c:v>24.013611</c:v>
                </c:pt>
                <c:pt idx="3">
                  <c:v>23.8597</c:v>
                </c:pt>
                <c:pt idx="4">
                  <c:v>19.305835</c:v>
                </c:pt>
                <c:pt idx="5">
                  <c:v>15.267963</c:v>
                </c:pt>
                <c:pt idx="6">
                  <c:v>8.571175</c:v>
                </c:pt>
                <c:pt idx="7">
                  <c:v>4.191185</c:v>
                </c:pt>
                <c:pt idx="8">
                  <c:v>6.586639</c:v>
                </c:pt>
                <c:pt idx="9">
                  <c:v>10.0153</c:v>
                </c:pt>
                <c:pt idx="10">
                  <c:v>10.90579</c:v>
                </c:pt>
                <c:pt idx="11">
                  <c:v>14.171771</c:v>
                </c:pt>
                <c:pt idx="12">
                  <c:v>19.701356</c:v>
                </c:pt>
                <c:pt idx="13">
                  <c:v>18.47056</c:v>
                </c:pt>
                <c:pt idx="14">
                  <c:v>16.854826</c:v>
                </c:pt>
                <c:pt idx="15">
                  <c:v>18.883877</c:v>
                </c:pt>
                <c:pt idx="16">
                  <c:v>27.802627</c:v>
                </c:pt>
                <c:pt idx="17">
                  <c:v>33.460252</c:v>
                </c:pt>
                <c:pt idx="18">
                  <c:v>35.020628</c:v>
                </c:pt>
                <c:pt idx="19">
                  <c:v>40.018995</c:v>
                </c:pt>
                <c:pt idx="20">
                  <c:v>44.596651</c:v>
                </c:pt>
                <c:pt idx="21">
                  <c:v>46.378255</c:v>
                </c:pt>
                <c:pt idx="22">
                  <c:v>43.223254</c:v>
                </c:pt>
                <c:pt idx="23">
                  <c:v>41.640297</c:v>
                </c:pt>
                <c:pt idx="24">
                  <c:v>42.213106</c:v>
                </c:pt>
                <c:pt idx="25">
                  <c:v>40.449726</c:v>
                </c:pt>
                <c:pt idx="26">
                  <c:v>37.422595</c:v>
                </c:pt>
                <c:pt idx="27">
                  <c:v>34.127753</c:v>
                </c:pt>
                <c:pt idx="28">
                  <c:v>33.440736</c:v>
                </c:pt>
                <c:pt idx="29">
                  <c:v>33.264697</c:v>
                </c:pt>
                <c:pt idx="30">
                  <c:v>33.787657</c:v>
                </c:pt>
                <c:pt idx="31">
                  <c:v>33.137963</c:v>
                </c:pt>
                <c:pt idx="32">
                  <c:v>32.728024</c:v>
                </c:pt>
                <c:pt idx="33">
                  <c:v>35.25896</c:v>
                </c:pt>
                <c:pt idx="34">
                  <c:v>37.088101</c:v>
                </c:pt>
                <c:pt idx="35">
                  <c:v>38.028881</c:v>
                </c:pt>
                <c:pt idx="36">
                  <c:v>37.176732</c:v>
                </c:pt>
                <c:pt idx="37">
                  <c:v>39.804833</c:v>
                </c:pt>
                <c:pt idx="38">
                  <c:v>40.032015</c:v>
                </c:pt>
                <c:pt idx="39">
                  <c:v>39.848026</c:v>
                </c:pt>
                <c:pt idx="40">
                  <c:v>38.628588</c:v>
                </c:pt>
                <c:pt idx="41">
                  <c:v>38.585959</c:v>
                </c:pt>
                <c:pt idx="42">
                  <c:v>37.730322</c:v>
                </c:pt>
                <c:pt idx="43">
                  <c:v>37.246463</c:v>
                </c:pt>
                <c:pt idx="44">
                  <c:v>36.92656</c:v>
                </c:pt>
                <c:pt idx="45">
                  <c:v>36.987103</c:v>
                </c:pt>
                <c:pt idx="46">
                  <c:v>38.431506</c:v>
                </c:pt>
                <c:pt idx="47">
                  <c:v>39.945155</c:v>
                </c:pt>
                <c:pt idx="48">
                  <c:v>40.110506</c:v>
                </c:pt>
                <c:pt idx="49">
                  <c:v>40.694746</c:v>
                </c:pt>
                <c:pt idx="50">
                  <c:v>40.684665</c:v>
                </c:pt>
                <c:pt idx="51">
                  <c:v>40.737048</c:v>
                </c:pt>
                <c:pt idx="52">
                  <c:v>39.28571</c:v>
                </c:pt>
                <c:pt idx="53">
                  <c:v>36.961307</c:v>
                </c:pt>
                <c:pt idx="54">
                  <c:v>34.514973</c:v>
                </c:pt>
                <c:pt idx="55">
                  <c:v>32.734855</c:v>
                </c:pt>
                <c:pt idx="56">
                  <c:v>31.381942</c:v>
                </c:pt>
                <c:pt idx="57">
                  <c:v>30.047486</c:v>
                </c:pt>
                <c:pt idx="58">
                  <c:v>30.180248</c:v>
                </c:pt>
                <c:pt idx="59">
                  <c:v>30.355591</c:v>
                </c:pt>
                <c:pt idx="60">
                  <c:v>31.597681</c:v>
                </c:pt>
                <c:pt idx="61">
                  <c:v>32.439782</c:v>
                </c:pt>
                <c:pt idx="62">
                  <c:v>34.153502</c:v>
                </c:pt>
                <c:pt idx="63">
                  <c:v>36.753304</c:v>
                </c:pt>
                <c:pt idx="64">
                  <c:v>39.108375</c:v>
                </c:pt>
                <c:pt idx="65">
                  <c:v>41.512444</c:v>
                </c:pt>
                <c:pt idx="66">
                  <c:v>44.085953</c:v>
                </c:pt>
                <c:pt idx="67">
                  <c:v>46.29337</c:v>
                </c:pt>
                <c:pt idx="68">
                  <c:v>47.506625</c:v>
                </c:pt>
                <c:pt idx="69">
                  <c:v>44.90529</c:v>
                </c:pt>
                <c:pt idx="70">
                  <c:v>40.763234</c:v>
                </c:pt>
                <c:pt idx="71">
                  <c:v>38.869114</c:v>
                </c:pt>
                <c:pt idx="72">
                  <c:v>38.460225</c:v>
                </c:pt>
                <c:pt idx="73">
                  <c:v>34.65005</c:v>
                </c:pt>
                <c:pt idx="74">
                  <c:v>29.265437</c:v>
                </c:pt>
                <c:pt idx="75">
                  <c:v>27.781438</c:v>
                </c:pt>
                <c:pt idx="76">
                  <c:v>28.675451</c:v>
                </c:pt>
                <c:pt idx="77">
                  <c:v>30.474597</c:v>
                </c:pt>
                <c:pt idx="78">
                  <c:v>34.178246</c:v>
                </c:pt>
                <c:pt idx="79">
                  <c:v>40.752307</c:v>
                </c:pt>
                <c:pt idx="80">
                  <c:v>46.352193</c:v>
                </c:pt>
                <c:pt idx="81">
                  <c:v>51.933242</c:v>
                </c:pt>
                <c:pt idx="82">
                  <c:v>58.953684</c:v>
                </c:pt>
                <c:pt idx="83">
                  <c:v>65.439549</c:v>
                </c:pt>
                <c:pt idx="84">
                  <c:v>70.324437</c:v>
                </c:pt>
                <c:pt idx="85">
                  <c:v>73.049869</c:v>
                </c:pt>
                <c:pt idx="86">
                  <c:v>76.148539</c:v>
                </c:pt>
                <c:pt idx="87">
                  <c:v>78.196261</c:v>
                </c:pt>
                <c:pt idx="88">
                  <c:v>79.466622</c:v>
                </c:pt>
                <c:pt idx="89">
                  <c:v>81.50067</c:v>
                </c:pt>
                <c:pt idx="90">
                  <c:v>83.501373</c:v>
                </c:pt>
                <c:pt idx="91">
                  <c:v>86.111967</c:v>
                </c:pt>
                <c:pt idx="92">
                  <c:v>93.273849</c:v>
                </c:pt>
                <c:pt idx="93">
                  <c:v>103.152887</c:v>
                </c:pt>
                <c:pt idx="94">
                  <c:v>112.422907</c:v>
                </c:pt>
                <c:pt idx="95">
                  <c:v>120.009708</c:v>
                </c:pt>
                <c:pt idx="96">
                  <c:v>126.956465</c:v>
                </c:pt>
                <c:pt idx="97">
                  <c:v>133.169345</c:v>
                </c:pt>
                <c:pt idx="98">
                  <c:v>137.652251</c:v>
                </c:pt>
                <c:pt idx="99">
                  <c:v>141.653286</c:v>
                </c:pt>
                <c:pt idx="100">
                  <c:v>145.977645</c:v>
                </c:pt>
                <c:pt idx="101">
                  <c:v>151.683224</c:v>
                </c:pt>
                <c:pt idx="102">
                  <c:v>158.777943</c:v>
                </c:pt>
                <c:pt idx="103">
                  <c:v>167.475414</c:v>
                </c:pt>
                <c:pt idx="104">
                  <c:v>177.457796</c:v>
                </c:pt>
                <c:pt idx="105">
                  <c:v>188.642064</c:v>
                </c:pt>
                <c:pt idx="106">
                  <c:v>199.757407</c:v>
                </c:pt>
                <c:pt idx="107">
                  <c:v>211.766901</c:v>
                </c:pt>
                <c:pt idx="108">
                  <c:v>224.864315</c:v>
                </c:pt>
                <c:pt idx="109">
                  <c:v>239.970797</c:v>
                </c:pt>
                <c:pt idx="110">
                  <c:v>256.86106</c:v>
                </c:pt>
                <c:pt idx="111">
                  <c:v>273.96846</c:v>
                </c:pt>
                <c:pt idx="112">
                  <c:v>291.293863</c:v>
                </c:pt>
                <c:pt idx="113">
                  <c:v>309.453683</c:v>
                </c:pt>
                <c:pt idx="114">
                  <c:v>327.437899</c:v>
                </c:pt>
                <c:pt idx="115">
                  <c:v>345.652718</c:v>
                </c:pt>
                <c:pt idx="116">
                  <c:v>362.931917</c:v>
                </c:pt>
                <c:pt idx="117">
                  <c:v>378.900107</c:v>
                </c:pt>
                <c:pt idx="118">
                  <c:v>396.291549</c:v>
                </c:pt>
                <c:pt idx="119">
                  <c:v>414.724773</c:v>
                </c:pt>
                <c:pt idx="120">
                  <c:v>434.218557</c:v>
                </c:pt>
                <c:pt idx="121">
                  <c:v>454.911474</c:v>
                </c:pt>
                <c:pt idx="122">
                  <c:v>477.88597</c:v>
                </c:pt>
                <c:pt idx="123">
                  <c:v>503.34349</c:v>
                </c:pt>
                <c:pt idx="124">
                  <c:v>530.94866</c:v>
                </c:pt>
                <c:pt idx="125">
                  <c:v>559.409636</c:v>
                </c:pt>
                <c:pt idx="126">
                  <c:v>589.248521</c:v>
                </c:pt>
                <c:pt idx="127">
                  <c:v>620.172979</c:v>
                </c:pt>
                <c:pt idx="128">
                  <c:v>650.970701</c:v>
                </c:pt>
                <c:pt idx="129">
                  <c:v>680.717995</c:v>
                </c:pt>
                <c:pt idx="130">
                  <c:v>708.261795</c:v>
                </c:pt>
                <c:pt idx="131">
                  <c:v>734.164906</c:v>
                </c:pt>
                <c:pt idx="132">
                  <c:v>758.439049</c:v>
                </c:pt>
                <c:pt idx="133">
                  <c:v>780.567421</c:v>
                </c:pt>
                <c:pt idx="134">
                  <c:v>799.394344</c:v>
                </c:pt>
                <c:pt idx="135">
                  <c:v>815.528066</c:v>
                </c:pt>
                <c:pt idx="136">
                  <c:v>830.592217</c:v>
                </c:pt>
                <c:pt idx="137">
                  <c:v>843.615963</c:v>
                </c:pt>
                <c:pt idx="138">
                  <c:v>856.163529</c:v>
                </c:pt>
                <c:pt idx="139">
                  <c:v>869.986999</c:v>
                </c:pt>
                <c:pt idx="140">
                  <c:v>885.478529</c:v>
                </c:pt>
                <c:pt idx="141">
                  <c:v>901.888578</c:v>
                </c:pt>
                <c:pt idx="142">
                  <c:v>917.641042</c:v>
                </c:pt>
                <c:pt idx="143">
                  <c:v>933.122626</c:v>
                </c:pt>
                <c:pt idx="144">
                  <c:v>948.909715</c:v>
                </c:pt>
                <c:pt idx="145">
                  <c:v>965.118687</c:v>
                </c:pt>
                <c:pt idx="146">
                  <c:v>981.628403</c:v>
                </c:pt>
                <c:pt idx="147">
                  <c:v>997.874937</c:v>
                </c:pt>
                <c:pt idx="148">
                  <c:v>1013.326529</c:v>
                </c:pt>
                <c:pt idx="149">
                  <c:v>1029.008362</c:v>
                </c:pt>
                <c:pt idx="150">
                  <c:v>1044.151464</c:v>
                </c:pt>
                <c:pt idx="151">
                  <c:v>1059.852923</c:v>
                </c:pt>
                <c:pt idx="152">
                  <c:v>1075.634054</c:v>
                </c:pt>
                <c:pt idx="153">
                  <c:v>1091.261698</c:v>
                </c:pt>
                <c:pt idx="154">
                  <c:v>1107.271844</c:v>
                </c:pt>
                <c:pt idx="155">
                  <c:v>1122.838192</c:v>
                </c:pt>
                <c:pt idx="156">
                  <c:v>1138.427819</c:v>
                </c:pt>
                <c:pt idx="157">
                  <c:v>1154.391987</c:v>
                </c:pt>
                <c:pt idx="158">
                  <c:v>1169.936327</c:v>
                </c:pt>
                <c:pt idx="159">
                  <c:v>1184.917789</c:v>
                </c:pt>
                <c:pt idx="160">
                  <c:v>1199.469486</c:v>
                </c:pt>
                <c:pt idx="161">
                  <c:v>1212.651472</c:v>
                </c:pt>
                <c:pt idx="162">
                  <c:v>1224.3015</c:v>
                </c:pt>
                <c:pt idx="163">
                  <c:v>1233.993583</c:v>
                </c:pt>
                <c:pt idx="164">
                  <c:v>1241.591778</c:v>
                </c:pt>
                <c:pt idx="165">
                  <c:v>1247.483686</c:v>
                </c:pt>
                <c:pt idx="166">
                  <c:v>1251.825428</c:v>
                </c:pt>
                <c:pt idx="167">
                  <c:v>1254.769988</c:v>
                </c:pt>
                <c:pt idx="168">
                  <c:v>1256.210954</c:v>
                </c:pt>
                <c:pt idx="169">
                  <c:v>1256.731329</c:v>
                </c:pt>
                <c:pt idx="170">
                  <c:v>1256.795321</c:v>
                </c:pt>
                <c:pt idx="171">
                  <c:v>1256.191348</c:v>
                </c:pt>
                <c:pt idx="172">
                  <c:v>1255.066239</c:v>
                </c:pt>
                <c:pt idx="173">
                  <c:v>1254.019167</c:v>
                </c:pt>
                <c:pt idx="174">
                  <c:v>1252.726207</c:v>
                </c:pt>
                <c:pt idx="175">
                  <c:v>1251.495358</c:v>
                </c:pt>
                <c:pt idx="176">
                  <c:v>1249.495859</c:v>
                </c:pt>
                <c:pt idx="177">
                  <c:v>1246.579987</c:v>
                </c:pt>
                <c:pt idx="178">
                  <c:v>1242.831791</c:v>
                </c:pt>
                <c:pt idx="179">
                  <c:v>1236.948254</c:v>
                </c:pt>
                <c:pt idx="180">
                  <c:v>1229.552323</c:v>
                </c:pt>
                <c:pt idx="181">
                  <c:v>1221.415761</c:v>
                </c:pt>
                <c:pt idx="182">
                  <c:v>1210.902083</c:v>
                </c:pt>
                <c:pt idx="183">
                  <c:v>1199.163613</c:v>
                </c:pt>
                <c:pt idx="184">
                  <c:v>1186.017384</c:v>
                </c:pt>
                <c:pt idx="185">
                  <c:v>1171.398831</c:v>
                </c:pt>
                <c:pt idx="186">
                  <c:v>1153.523941</c:v>
                </c:pt>
                <c:pt idx="187">
                  <c:v>1133.409802</c:v>
                </c:pt>
                <c:pt idx="188">
                  <c:v>1111.612597</c:v>
                </c:pt>
                <c:pt idx="189">
                  <c:v>1087.362381</c:v>
                </c:pt>
                <c:pt idx="190">
                  <c:v>1061.075094</c:v>
                </c:pt>
                <c:pt idx="191">
                  <c:v>1032.321205</c:v>
                </c:pt>
                <c:pt idx="192">
                  <c:v>1002.092751</c:v>
                </c:pt>
                <c:pt idx="193">
                  <c:v>970.390039</c:v>
                </c:pt>
                <c:pt idx="194">
                  <c:v>936.956491</c:v>
                </c:pt>
                <c:pt idx="195">
                  <c:v>901.430328</c:v>
                </c:pt>
                <c:pt idx="196">
                  <c:v>864.068207</c:v>
                </c:pt>
                <c:pt idx="197">
                  <c:v>825.287612</c:v>
                </c:pt>
                <c:pt idx="198">
                  <c:v>785.548212</c:v>
                </c:pt>
                <c:pt idx="199">
                  <c:v>744.353004</c:v>
                </c:pt>
                <c:pt idx="200">
                  <c:v>702.541442</c:v>
                </c:pt>
                <c:pt idx="201">
                  <c:v>660.683497</c:v>
                </c:pt>
                <c:pt idx="202">
                  <c:v>619.589058</c:v>
                </c:pt>
                <c:pt idx="203">
                  <c:v>579.217911</c:v>
                </c:pt>
                <c:pt idx="204">
                  <c:v>540.093982</c:v>
                </c:pt>
                <c:pt idx="205">
                  <c:v>503.250974</c:v>
                </c:pt>
                <c:pt idx="206">
                  <c:v>467.795224</c:v>
                </c:pt>
                <c:pt idx="207">
                  <c:v>434.78495</c:v>
                </c:pt>
                <c:pt idx="208">
                  <c:v>404.278577</c:v>
                </c:pt>
                <c:pt idx="209">
                  <c:v>375.905317</c:v>
                </c:pt>
                <c:pt idx="210">
                  <c:v>350.143879</c:v>
                </c:pt>
                <c:pt idx="211">
                  <c:v>326.684695</c:v>
                </c:pt>
                <c:pt idx="212">
                  <c:v>304.869934</c:v>
                </c:pt>
                <c:pt idx="213">
                  <c:v>285.008106</c:v>
                </c:pt>
                <c:pt idx="214">
                  <c:v>267.32044</c:v>
                </c:pt>
                <c:pt idx="215">
                  <c:v>251.002063</c:v>
                </c:pt>
                <c:pt idx="216">
                  <c:v>236.618014</c:v>
                </c:pt>
                <c:pt idx="217">
                  <c:v>222.745699</c:v>
                </c:pt>
                <c:pt idx="218">
                  <c:v>210.552438</c:v>
                </c:pt>
                <c:pt idx="219">
                  <c:v>199.634364</c:v>
                </c:pt>
                <c:pt idx="220">
                  <c:v>189.62839</c:v>
                </c:pt>
                <c:pt idx="221">
                  <c:v>180.434014</c:v>
                </c:pt>
                <c:pt idx="222">
                  <c:v>172.183245</c:v>
                </c:pt>
                <c:pt idx="223">
                  <c:v>164.214303</c:v>
                </c:pt>
                <c:pt idx="224">
                  <c:v>156.326992</c:v>
                </c:pt>
                <c:pt idx="225">
                  <c:v>148.581444</c:v>
                </c:pt>
                <c:pt idx="226">
                  <c:v>141.508152</c:v>
                </c:pt>
                <c:pt idx="227">
                  <c:v>134.915074</c:v>
                </c:pt>
                <c:pt idx="228">
                  <c:v>128.043249</c:v>
                </c:pt>
                <c:pt idx="229">
                  <c:v>120.947316</c:v>
                </c:pt>
                <c:pt idx="230">
                  <c:v>113.932389</c:v>
                </c:pt>
                <c:pt idx="231">
                  <c:v>106.426454</c:v>
                </c:pt>
                <c:pt idx="232">
                  <c:v>98.724261</c:v>
                </c:pt>
                <c:pt idx="233">
                  <c:v>90.805173</c:v>
                </c:pt>
                <c:pt idx="234">
                  <c:v>82.982251</c:v>
                </c:pt>
                <c:pt idx="235">
                  <c:v>74.714833</c:v>
                </c:pt>
                <c:pt idx="236">
                  <c:v>66.384726</c:v>
                </c:pt>
                <c:pt idx="237">
                  <c:v>57.929263</c:v>
                </c:pt>
                <c:pt idx="238">
                  <c:v>49.327561</c:v>
                </c:pt>
                <c:pt idx="239">
                  <c:v>41.248615</c:v>
                </c:pt>
                <c:pt idx="240">
                  <c:v>33.3827</c:v>
                </c:pt>
                <c:pt idx="241">
                  <c:v>26.291566</c:v>
                </c:pt>
                <c:pt idx="242">
                  <c:v>20.01302</c:v>
                </c:pt>
                <c:pt idx="243">
                  <c:v>14.072661</c:v>
                </c:pt>
                <c:pt idx="244">
                  <c:v>9.914183</c:v>
                </c:pt>
                <c:pt idx="245">
                  <c:v>8.183019</c:v>
                </c:pt>
                <c:pt idx="246">
                  <c:v>9.164364</c:v>
                </c:pt>
                <c:pt idx="247">
                  <c:v>11.483143</c:v>
                </c:pt>
                <c:pt idx="248">
                  <c:v>14.105302</c:v>
                </c:pt>
                <c:pt idx="249">
                  <c:v>16.382307</c:v>
                </c:pt>
                <c:pt idx="250">
                  <c:v>18.227036</c:v>
                </c:pt>
                <c:pt idx="251">
                  <c:v>19.810505</c:v>
                </c:pt>
                <c:pt idx="252">
                  <c:v>20.410514</c:v>
                </c:pt>
                <c:pt idx="253">
                  <c:v>20.585167</c:v>
                </c:pt>
                <c:pt idx="254">
                  <c:v>19.444582</c:v>
                </c:pt>
                <c:pt idx="255">
                  <c:v>19.37859</c:v>
                </c:pt>
                <c:pt idx="256">
                  <c:v>17.893115</c:v>
                </c:pt>
                <c:pt idx="257">
                  <c:v>16.464724</c:v>
                </c:pt>
                <c:pt idx="258">
                  <c:v>15.359828</c:v>
                </c:pt>
                <c:pt idx="259">
                  <c:v>14.380306</c:v>
                </c:pt>
                <c:pt idx="260">
                  <c:v>13.650094</c:v>
                </c:pt>
                <c:pt idx="261">
                  <c:v>12.49377</c:v>
                </c:pt>
                <c:pt idx="262">
                  <c:v>12.065716</c:v>
                </c:pt>
                <c:pt idx="263">
                  <c:v>11.579644</c:v>
                </c:pt>
                <c:pt idx="264">
                  <c:v>11.826436</c:v>
                </c:pt>
                <c:pt idx="265">
                  <c:v>12.105866</c:v>
                </c:pt>
                <c:pt idx="266">
                  <c:v>13.080734</c:v>
                </c:pt>
                <c:pt idx="267">
                  <c:v>14.008533</c:v>
                </c:pt>
                <c:pt idx="268">
                  <c:v>14.858761</c:v>
                </c:pt>
                <c:pt idx="269">
                  <c:v>16.14962</c:v>
                </c:pt>
                <c:pt idx="270">
                  <c:v>16.816644</c:v>
                </c:pt>
                <c:pt idx="271">
                  <c:v>17.71221</c:v>
                </c:pt>
                <c:pt idx="272">
                  <c:v>19.22436</c:v>
                </c:pt>
                <c:pt idx="273">
                  <c:v>20.55988</c:v>
                </c:pt>
                <c:pt idx="274">
                  <c:v>21.693485</c:v>
                </c:pt>
                <c:pt idx="275">
                  <c:v>23.08012</c:v>
                </c:pt>
                <c:pt idx="276">
                  <c:v>24.2205</c:v>
                </c:pt>
                <c:pt idx="277">
                  <c:v>24.99865</c:v>
                </c:pt>
                <c:pt idx="278">
                  <c:v>25.443598</c:v>
                </c:pt>
                <c:pt idx="279">
                  <c:v>25.787031</c:v>
                </c:pt>
                <c:pt idx="280">
                  <c:v>26.435805</c:v>
                </c:pt>
                <c:pt idx="281">
                  <c:v>26.346347</c:v>
                </c:pt>
                <c:pt idx="282">
                  <c:v>26.081936</c:v>
                </c:pt>
                <c:pt idx="283">
                  <c:v>25.86654</c:v>
                </c:pt>
                <c:pt idx="284">
                  <c:v>25.519078</c:v>
                </c:pt>
                <c:pt idx="285">
                  <c:v>25.113232</c:v>
                </c:pt>
                <c:pt idx="286">
                  <c:v>24.94687</c:v>
                </c:pt>
                <c:pt idx="287">
                  <c:v>24.823145</c:v>
                </c:pt>
                <c:pt idx="288">
                  <c:v>25.304064</c:v>
                </c:pt>
                <c:pt idx="289">
                  <c:v>25.787595</c:v>
                </c:pt>
                <c:pt idx="290">
                  <c:v>26.496925</c:v>
                </c:pt>
                <c:pt idx="291">
                  <c:v>27.009466</c:v>
                </c:pt>
                <c:pt idx="292">
                  <c:v>27.146141</c:v>
                </c:pt>
                <c:pt idx="293">
                  <c:v>27.363294</c:v>
                </c:pt>
                <c:pt idx="294">
                  <c:v>27.1737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1.023032</c:v>
                </c:pt>
                <c:pt idx="1">
                  <c:v>221.224321</c:v>
                </c:pt>
                <c:pt idx="2">
                  <c:v>340.823386</c:v>
                </c:pt>
                <c:pt idx="3">
                  <c:v>392.180787</c:v>
                </c:pt>
                <c:pt idx="4">
                  <c:v>389.129153</c:v>
                </c:pt>
                <c:pt idx="5">
                  <c:v>323.753336</c:v>
                </c:pt>
                <c:pt idx="6">
                  <c:v>275.088927</c:v>
                </c:pt>
                <c:pt idx="7">
                  <c:v>310.289359</c:v>
                </c:pt>
                <c:pt idx="8">
                  <c:v>307.511134</c:v>
                </c:pt>
                <c:pt idx="9">
                  <c:v>307.144122</c:v>
                </c:pt>
                <c:pt idx="10">
                  <c:v>326.483583</c:v>
                </c:pt>
                <c:pt idx="11">
                  <c:v>324.3354</c:v>
                </c:pt>
                <c:pt idx="12">
                  <c:v>372.644907</c:v>
                </c:pt>
                <c:pt idx="13">
                  <c:v>447.594397</c:v>
                </c:pt>
                <c:pt idx="14">
                  <c:v>517.103461</c:v>
                </c:pt>
                <c:pt idx="15">
                  <c:v>576.062312</c:v>
                </c:pt>
                <c:pt idx="16">
                  <c:v>623.70893</c:v>
                </c:pt>
                <c:pt idx="17">
                  <c:v>668.842207</c:v>
                </c:pt>
                <c:pt idx="18">
                  <c:v>706.521208</c:v>
                </c:pt>
                <c:pt idx="19">
                  <c:v>744.180367</c:v>
                </c:pt>
                <c:pt idx="20">
                  <c:v>804.103278</c:v>
                </c:pt>
                <c:pt idx="21">
                  <c:v>876.469146</c:v>
                </c:pt>
                <c:pt idx="22">
                  <c:v>951.761367</c:v>
                </c:pt>
                <c:pt idx="23">
                  <c:v>1022.153653</c:v>
                </c:pt>
                <c:pt idx="24">
                  <c:v>1086.460266</c:v>
                </c:pt>
                <c:pt idx="25">
                  <c:v>1151.452646</c:v>
                </c:pt>
                <c:pt idx="26">
                  <c:v>1221.948448</c:v>
                </c:pt>
                <c:pt idx="27">
                  <c:v>1299.782818</c:v>
                </c:pt>
                <c:pt idx="28">
                  <c:v>1380.596857</c:v>
                </c:pt>
                <c:pt idx="29">
                  <c:v>1464.51165</c:v>
                </c:pt>
                <c:pt idx="30">
                  <c:v>1554.113634</c:v>
                </c:pt>
                <c:pt idx="31">
                  <c:v>1650.523888</c:v>
                </c:pt>
                <c:pt idx="32">
                  <c:v>1752.525818</c:v>
                </c:pt>
                <c:pt idx="33">
                  <c:v>1854.64574</c:v>
                </c:pt>
                <c:pt idx="34">
                  <c:v>1955.869412</c:v>
                </c:pt>
                <c:pt idx="35">
                  <c:v>2051.74237</c:v>
                </c:pt>
                <c:pt idx="36">
                  <c:v>2133.264492</c:v>
                </c:pt>
                <c:pt idx="37">
                  <c:v>2214.216987</c:v>
                </c:pt>
                <c:pt idx="38">
                  <c:v>2296.40579</c:v>
                </c:pt>
                <c:pt idx="39">
                  <c:v>2381.789908</c:v>
                </c:pt>
                <c:pt idx="40">
                  <c:v>2467.15592</c:v>
                </c:pt>
                <c:pt idx="41">
                  <c:v>2547.425785</c:v>
                </c:pt>
                <c:pt idx="42">
                  <c:v>2624.143222</c:v>
                </c:pt>
                <c:pt idx="43">
                  <c:v>2689.157198</c:v>
                </c:pt>
                <c:pt idx="44">
                  <c:v>2748.666732</c:v>
                </c:pt>
                <c:pt idx="45">
                  <c:v>2803.95747</c:v>
                </c:pt>
                <c:pt idx="46">
                  <c:v>2851.890677</c:v>
                </c:pt>
                <c:pt idx="47">
                  <c:v>2896.858126</c:v>
                </c:pt>
                <c:pt idx="48">
                  <c:v>2928.431423</c:v>
                </c:pt>
                <c:pt idx="49">
                  <c:v>2946.597112</c:v>
                </c:pt>
                <c:pt idx="50">
                  <c:v>2953.31978</c:v>
                </c:pt>
                <c:pt idx="51">
                  <c:v>2954.434914</c:v>
                </c:pt>
                <c:pt idx="52">
                  <c:v>2951.985943</c:v>
                </c:pt>
                <c:pt idx="53">
                  <c:v>2945.730869</c:v>
                </c:pt>
                <c:pt idx="54">
                  <c:v>2931.984622</c:v>
                </c:pt>
                <c:pt idx="55">
                  <c:v>2914.212585</c:v>
                </c:pt>
                <c:pt idx="56">
                  <c:v>2889.689745</c:v>
                </c:pt>
                <c:pt idx="57">
                  <c:v>2868.116603</c:v>
                </c:pt>
                <c:pt idx="58">
                  <c:v>2847.092434</c:v>
                </c:pt>
                <c:pt idx="59">
                  <c:v>2833.290106</c:v>
                </c:pt>
                <c:pt idx="60">
                  <c:v>2821.971826</c:v>
                </c:pt>
                <c:pt idx="61">
                  <c:v>2807.461025</c:v>
                </c:pt>
                <c:pt idx="62">
                  <c:v>2790.203925</c:v>
                </c:pt>
                <c:pt idx="63">
                  <c:v>2768.498812</c:v>
                </c:pt>
                <c:pt idx="64">
                  <c:v>2745.796862</c:v>
                </c:pt>
                <c:pt idx="65">
                  <c:v>2723.393306</c:v>
                </c:pt>
                <c:pt idx="66">
                  <c:v>2704.016475</c:v>
                </c:pt>
                <c:pt idx="67">
                  <c:v>2690.980278</c:v>
                </c:pt>
                <c:pt idx="68">
                  <c:v>2683.438454</c:v>
                </c:pt>
                <c:pt idx="69">
                  <c:v>2683.711511</c:v>
                </c:pt>
                <c:pt idx="70">
                  <c:v>2686.80749</c:v>
                </c:pt>
                <c:pt idx="71">
                  <c:v>2693.980007</c:v>
                </c:pt>
                <c:pt idx="72">
                  <c:v>2699.778001</c:v>
                </c:pt>
                <c:pt idx="73">
                  <c:v>2703.205683</c:v>
                </c:pt>
                <c:pt idx="74">
                  <c:v>2708.140055</c:v>
                </c:pt>
                <c:pt idx="75">
                  <c:v>2716.351373</c:v>
                </c:pt>
                <c:pt idx="76">
                  <c:v>2728.938638</c:v>
                </c:pt>
                <c:pt idx="77">
                  <c:v>2745.322665</c:v>
                </c:pt>
                <c:pt idx="78">
                  <c:v>2762.44133</c:v>
                </c:pt>
                <c:pt idx="79">
                  <c:v>2779.305127</c:v>
                </c:pt>
                <c:pt idx="80">
                  <c:v>2796.315699</c:v>
                </c:pt>
                <c:pt idx="81">
                  <c:v>2816.316336</c:v>
                </c:pt>
                <c:pt idx="82">
                  <c:v>2839.855857</c:v>
                </c:pt>
                <c:pt idx="83">
                  <c:v>2866.814929</c:v>
                </c:pt>
                <c:pt idx="84">
                  <c:v>2896.080107</c:v>
                </c:pt>
                <c:pt idx="85">
                  <c:v>2928.136216</c:v>
                </c:pt>
                <c:pt idx="86">
                  <c:v>2961.2727</c:v>
                </c:pt>
                <c:pt idx="87">
                  <c:v>2995.675871</c:v>
                </c:pt>
                <c:pt idx="88">
                  <c:v>3031.247701</c:v>
                </c:pt>
                <c:pt idx="89">
                  <c:v>3063.567592</c:v>
                </c:pt>
                <c:pt idx="90">
                  <c:v>3091.395119</c:v>
                </c:pt>
                <c:pt idx="91">
                  <c:v>3112.811696</c:v>
                </c:pt>
                <c:pt idx="92">
                  <c:v>3130.358164</c:v>
                </c:pt>
                <c:pt idx="93">
                  <c:v>3145.615507</c:v>
                </c:pt>
                <c:pt idx="94">
                  <c:v>3162.353818</c:v>
                </c:pt>
                <c:pt idx="95">
                  <c:v>3180.917167</c:v>
                </c:pt>
                <c:pt idx="96">
                  <c:v>3199.923946</c:v>
                </c:pt>
                <c:pt idx="97">
                  <c:v>3215.136325</c:v>
                </c:pt>
                <c:pt idx="98">
                  <c:v>3224.348768</c:v>
                </c:pt>
                <c:pt idx="99">
                  <c:v>3227.222348</c:v>
                </c:pt>
                <c:pt idx="100">
                  <c:v>3225.038282</c:v>
                </c:pt>
                <c:pt idx="101">
                  <c:v>3217.840526</c:v>
                </c:pt>
                <c:pt idx="102">
                  <c:v>3208.159733</c:v>
                </c:pt>
                <c:pt idx="103">
                  <c:v>3195.065916</c:v>
                </c:pt>
                <c:pt idx="104">
                  <c:v>3181.52462</c:v>
                </c:pt>
                <c:pt idx="105">
                  <c:v>3165.669716</c:v>
                </c:pt>
                <c:pt idx="106">
                  <c:v>3146.838526</c:v>
                </c:pt>
                <c:pt idx="107">
                  <c:v>3124.169123</c:v>
                </c:pt>
                <c:pt idx="108">
                  <c:v>3099.228614</c:v>
                </c:pt>
                <c:pt idx="109">
                  <c:v>3073.811949</c:v>
                </c:pt>
                <c:pt idx="110">
                  <c:v>3047.104026</c:v>
                </c:pt>
                <c:pt idx="111">
                  <c:v>3022.264109</c:v>
                </c:pt>
                <c:pt idx="112">
                  <c:v>2998.825268</c:v>
                </c:pt>
                <c:pt idx="113">
                  <c:v>2976.700718</c:v>
                </c:pt>
                <c:pt idx="114">
                  <c:v>2957.091158</c:v>
                </c:pt>
                <c:pt idx="115">
                  <c:v>2935.462068</c:v>
                </c:pt>
                <c:pt idx="116">
                  <c:v>2911.438932</c:v>
                </c:pt>
                <c:pt idx="117">
                  <c:v>2883.47652</c:v>
                </c:pt>
                <c:pt idx="118">
                  <c:v>2852.67266</c:v>
                </c:pt>
                <c:pt idx="119">
                  <c:v>2820.689366</c:v>
                </c:pt>
                <c:pt idx="120">
                  <c:v>2788.354531</c:v>
                </c:pt>
                <c:pt idx="121">
                  <c:v>2758.614895</c:v>
                </c:pt>
                <c:pt idx="122">
                  <c:v>2730.540718</c:v>
                </c:pt>
                <c:pt idx="123">
                  <c:v>2702.956308</c:v>
                </c:pt>
                <c:pt idx="124">
                  <c:v>2676.89919</c:v>
                </c:pt>
                <c:pt idx="125">
                  <c:v>2652.043565</c:v>
                </c:pt>
                <c:pt idx="126">
                  <c:v>2625.887861</c:v>
                </c:pt>
                <c:pt idx="127">
                  <c:v>2597.110856</c:v>
                </c:pt>
                <c:pt idx="128">
                  <c:v>2564.37825</c:v>
                </c:pt>
                <c:pt idx="129">
                  <c:v>2529.876283</c:v>
                </c:pt>
                <c:pt idx="130">
                  <c:v>2497.061235</c:v>
                </c:pt>
                <c:pt idx="131">
                  <c:v>2465.909953</c:v>
                </c:pt>
                <c:pt idx="132">
                  <c:v>2439.15152</c:v>
                </c:pt>
                <c:pt idx="133">
                  <c:v>2411.040799</c:v>
                </c:pt>
                <c:pt idx="134">
                  <c:v>2382.245746</c:v>
                </c:pt>
                <c:pt idx="135">
                  <c:v>2352.014185</c:v>
                </c:pt>
                <c:pt idx="136">
                  <c:v>2320.596658</c:v>
                </c:pt>
                <c:pt idx="137">
                  <c:v>2291.225651</c:v>
                </c:pt>
                <c:pt idx="138">
                  <c:v>2261.614455</c:v>
                </c:pt>
                <c:pt idx="139">
                  <c:v>2235.463098</c:v>
                </c:pt>
                <c:pt idx="140">
                  <c:v>2208.490992</c:v>
                </c:pt>
                <c:pt idx="141">
                  <c:v>2180.682194</c:v>
                </c:pt>
                <c:pt idx="142">
                  <c:v>2151.136177</c:v>
                </c:pt>
                <c:pt idx="143">
                  <c:v>2118.122952</c:v>
                </c:pt>
                <c:pt idx="144">
                  <c:v>2082.856455</c:v>
                </c:pt>
                <c:pt idx="145">
                  <c:v>2044.755496</c:v>
                </c:pt>
                <c:pt idx="146">
                  <c:v>2004.160399</c:v>
                </c:pt>
                <c:pt idx="147">
                  <c:v>1961.889063</c:v>
                </c:pt>
                <c:pt idx="148">
                  <c:v>1921.65018</c:v>
                </c:pt>
                <c:pt idx="149">
                  <c:v>1883.549331</c:v>
                </c:pt>
                <c:pt idx="150">
                  <c:v>1848.435572</c:v>
                </c:pt>
                <c:pt idx="151">
                  <c:v>1815.479224</c:v>
                </c:pt>
                <c:pt idx="152">
                  <c:v>1782.297127</c:v>
                </c:pt>
                <c:pt idx="153">
                  <c:v>1748.188114</c:v>
                </c:pt>
                <c:pt idx="154">
                  <c:v>1710.170102</c:v>
                </c:pt>
                <c:pt idx="155">
                  <c:v>1669.089363</c:v>
                </c:pt>
                <c:pt idx="156">
                  <c:v>1624.800673</c:v>
                </c:pt>
                <c:pt idx="157">
                  <c:v>1580.160292</c:v>
                </c:pt>
                <c:pt idx="158">
                  <c:v>1537.203781</c:v>
                </c:pt>
                <c:pt idx="159">
                  <c:v>1496.363189</c:v>
                </c:pt>
                <c:pt idx="160">
                  <c:v>1458.248857</c:v>
                </c:pt>
                <c:pt idx="161">
                  <c:v>1420.729206</c:v>
                </c:pt>
                <c:pt idx="162">
                  <c:v>1383.22424</c:v>
                </c:pt>
                <c:pt idx="163">
                  <c:v>1346.090624</c:v>
                </c:pt>
                <c:pt idx="164">
                  <c:v>1307.910788</c:v>
                </c:pt>
                <c:pt idx="165">
                  <c:v>1269.015893</c:v>
                </c:pt>
                <c:pt idx="166">
                  <c:v>1230.143405</c:v>
                </c:pt>
                <c:pt idx="167">
                  <c:v>1190.943279</c:v>
                </c:pt>
                <c:pt idx="168">
                  <c:v>1152.711177</c:v>
                </c:pt>
                <c:pt idx="169">
                  <c:v>1116.413106</c:v>
                </c:pt>
                <c:pt idx="170">
                  <c:v>1077.740589</c:v>
                </c:pt>
                <c:pt idx="171">
                  <c:v>1022.113496</c:v>
                </c:pt>
                <c:pt idx="172">
                  <c:v>973.113096</c:v>
                </c:pt>
                <c:pt idx="173">
                  <c:v>924.508519</c:v>
                </c:pt>
                <c:pt idx="174">
                  <c:v>877.410254</c:v>
                </c:pt>
                <c:pt idx="175">
                  <c:v>837.943115</c:v>
                </c:pt>
                <c:pt idx="176">
                  <c:v>792.380359</c:v>
                </c:pt>
                <c:pt idx="177">
                  <c:v>750.443858</c:v>
                </c:pt>
                <c:pt idx="178">
                  <c:v>711.684</c:v>
                </c:pt>
                <c:pt idx="179">
                  <c:v>671.25095</c:v>
                </c:pt>
                <c:pt idx="180">
                  <c:v>636.46572</c:v>
                </c:pt>
                <c:pt idx="181">
                  <c:v>595.650134</c:v>
                </c:pt>
                <c:pt idx="182">
                  <c:v>559.212122</c:v>
                </c:pt>
                <c:pt idx="183">
                  <c:v>525.269187</c:v>
                </c:pt>
                <c:pt idx="184">
                  <c:v>490.645219</c:v>
                </c:pt>
                <c:pt idx="185">
                  <c:v>458.498737</c:v>
                </c:pt>
                <c:pt idx="186">
                  <c:v>427.316939</c:v>
                </c:pt>
                <c:pt idx="187">
                  <c:v>398.749113</c:v>
                </c:pt>
                <c:pt idx="188">
                  <c:v>372.227831</c:v>
                </c:pt>
                <c:pt idx="189">
                  <c:v>343.347148</c:v>
                </c:pt>
                <c:pt idx="190">
                  <c:v>316.280696</c:v>
                </c:pt>
                <c:pt idx="191">
                  <c:v>290.894742</c:v>
                </c:pt>
                <c:pt idx="192">
                  <c:v>268.107836</c:v>
                </c:pt>
                <c:pt idx="193">
                  <c:v>245.826682</c:v>
                </c:pt>
                <c:pt idx="194">
                  <c:v>224.150977</c:v>
                </c:pt>
                <c:pt idx="195">
                  <c:v>203.777877</c:v>
                </c:pt>
                <c:pt idx="196">
                  <c:v>183.382704</c:v>
                </c:pt>
                <c:pt idx="197">
                  <c:v>164.633345</c:v>
                </c:pt>
                <c:pt idx="198">
                  <c:v>146.589808</c:v>
                </c:pt>
                <c:pt idx="199">
                  <c:v>129.319129</c:v>
                </c:pt>
                <c:pt idx="200">
                  <c:v>114.508425</c:v>
                </c:pt>
                <c:pt idx="201">
                  <c:v>99.5541</c:v>
                </c:pt>
                <c:pt idx="202">
                  <c:v>86.076015</c:v>
                </c:pt>
                <c:pt idx="203">
                  <c:v>72.547544</c:v>
                </c:pt>
                <c:pt idx="204">
                  <c:v>60.736985</c:v>
                </c:pt>
                <c:pt idx="205">
                  <c:v>48.821551</c:v>
                </c:pt>
                <c:pt idx="206">
                  <c:v>37.850214</c:v>
                </c:pt>
                <c:pt idx="207">
                  <c:v>28.399533</c:v>
                </c:pt>
                <c:pt idx="208">
                  <c:v>19.804056</c:v>
                </c:pt>
                <c:pt idx="209">
                  <c:v>11.540815</c:v>
                </c:pt>
                <c:pt idx="210">
                  <c:v>3.641833</c:v>
                </c:pt>
                <c:pt idx="211">
                  <c:v>-2.256288</c:v>
                </c:pt>
                <c:pt idx="212">
                  <c:v>-7.956649</c:v>
                </c:pt>
                <c:pt idx="213">
                  <c:v>-15.106845</c:v>
                </c:pt>
                <c:pt idx="214">
                  <c:v>-19.890216</c:v>
                </c:pt>
                <c:pt idx="215">
                  <c:v>-24.928316</c:v>
                </c:pt>
                <c:pt idx="216">
                  <c:v>-29.353194</c:v>
                </c:pt>
                <c:pt idx="217">
                  <c:v>-33.565172</c:v>
                </c:pt>
                <c:pt idx="218">
                  <c:v>-36.846131</c:v>
                </c:pt>
                <c:pt idx="219">
                  <c:v>-39.500992</c:v>
                </c:pt>
                <c:pt idx="220">
                  <c:v>-42.062333</c:v>
                </c:pt>
                <c:pt idx="221">
                  <c:v>-44.984238</c:v>
                </c:pt>
                <c:pt idx="222">
                  <c:v>-47.054787</c:v>
                </c:pt>
                <c:pt idx="223">
                  <c:v>-47.907744</c:v>
                </c:pt>
                <c:pt idx="224">
                  <c:v>-49.122878</c:v>
                </c:pt>
                <c:pt idx="225">
                  <c:v>-50.459269</c:v>
                </c:pt>
                <c:pt idx="226">
                  <c:v>-51.782339</c:v>
                </c:pt>
                <c:pt idx="227">
                  <c:v>-53.494712</c:v>
                </c:pt>
                <c:pt idx="228">
                  <c:v>-53.530379</c:v>
                </c:pt>
                <c:pt idx="229">
                  <c:v>-54.385514</c:v>
                </c:pt>
                <c:pt idx="230">
                  <c:v>-55.233581</c:v>
                </c:pt>
                <c:pt idx="231">
                  <c:v>-56.357035</c:v>
                </c:pt>
                <c:pt idx="232">
                  <c:v>-56.756442</c:v>
                </c:pt>
                <c:pt idx="233">
                  <c:v>-57.63091</c:v>
                </c:pt>
                <c:pt idx="234">
                  <c:v>-58.629032</c:v>
                </c:pt>
                <c:pt idx="235">
                  <c:v>-59.747028</c:v>
                </c:pt>
                <c:pt idx="236">
                  <c:v>-60.04207</c:v>
                </c:pt>
                <c:pt idx="237">
                  <c:v>-60.557504</c:v>
                </c:pt>
                <c:pt idx="238">
                  <c:v>-61.110254</c:v>
                </c:pt>
                <c:pt idx="239">
                  <c:v>-61.572082</c:v>
                </c:pt>
                <c:pt idx="240">
                  <c:v>-62.023891</c:v>
                </c:pt>
                <c:pt idx="241">
                  <c:v>-62.606053</c:v>
                </c:pt>
                <c:pt idx="242">
                  <c:v>-62.960042</c:v>
                </c:pt>
                <c:pt idx="243">
                  <c:v>-63.57281</c:v>
                </c:pt>
                <c:pt idx="244">
                  <c:v>-64.08213</c:v>
                </c:pt>
                <c:pt idx="245">
                  <c:v>-64.222083</c:v>
                </c:pt>
                <c:pt idx="246">
                  <c:v>-64.253079</c:v>
                </c:pt>
                <c:pt idx="247">
                  <c:v>-64.516479</c:v>
                </c:pt>
                <c:pt idx="248">
                  <c:v>-64.056983</c:v>
                </c:pt>
                <c:pt idx="249">
                  <c:v>-64.659586</c:v>
                </c:pt>
                <c:pt idx="250">
                  <c:v>-65.136169</c:v>
                </c:pt>
                <c:pt idx="251">
                  <c:v>-65.021133</c:v>
                </c:pt>
                <c:pt idx="252">
                  <c:v>-64.774321</c:v>
                </c:pt>
                <c:pt idx="253">
                  <c:v>-64.862189</c:v>
                </c:pt>
                <c:pt idx="254">
                  <c:v>-65.693275</c:v>
                </c:pt>
                <c:pt idx="255">
                  <c:v>-65.572057</c:v>
                </c:pt>
                <c:pt idx="256">
                  <c:v>-65.061689</c:v>
                </c:pt>
                <c:pt idx="257">
                  <c:v>-65.154771</c:v>
                </c:pt>
                <c:pt idx="258">
                  <c:v>-64.522441</c:v>
                </c:pt>
                <c:pt idx="259">
                  <c:v>-64.359212</c:v>
                </c:pt>
                <c:pt idx="260">
                  <c:v>-64.433304</c:v>
                </c:pt>
                <c:pt idx="261">
                  <c:v>-64.259659</c:v>
                </c:pt>
                <c:pt idx="262">
                  <c:v>-64.231965</c:v>
                </c:pt>
                <c:pt idx="263">
                  <c:v>-64.446384</c:v>
                </c:pt>
                <c:pt idx="264">
                  <c:v>-64.431665</c:v>
                </c:pt>
                <c:pt idx="265">
                  <c:v>-63.967758</c:v>
                </c:pt>
                <c:pt idx="266">
                  <c:v>-64.207997</c:v>
                </c:pt>
                <c:pt idx="267">
                  <c:v>-65.409786</c:v>
                </c:pt>
                <c:pt idx="268">
                  <c:v>-64.843046</c:v>
                </c:pt>
                <c:pt idx="269">
                  <c:v>-64.746675</c:v>
                </c:pt>
                <c:pt idx="270">
                  <c:v>-64.756071</c:v>
                </c:pt>
                <c:pt idx="271">
                  <c:v>-64.643113</c:v>
                </c:pt>
                <c:pt idx="272">
                  <c:v>-65.245042</c:v>
                </c:pt>
                <c:pt idx="273">
                  <c:v>-64.780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09.458028</c:v>
                </c:pt>
                <c:pt idx="1">
                  <c:v>117.210229</c:v>
                </c:pt>
                <c:pt idx="2">
                  <c:v>122.183336</c:v>
                </c:pt>
                <c:pt idx="3">
                  <c:v>117.733999</c:v>
                </c:pt>
                <c:pt idx="4">
                  <c:v>110.293406</c:v>
                </c:pt>
                <c:pt idx="5">
                  <c:v>90.595434</c:v>
                </c:pt>
                <c:pt idx="6">
                  <c:v>76.596192</c:v>
                </c:pt>
                <c:pt idx="7">
                  <c:v>68.859295</c:v>
                </c:pt>
                <c:pt idx="8">
                  <c:v>55.198392</c:v>
                </c:pt>
                <c:pt idx="9">
                  <c:v>43.085412</c:v>
                </c:pt>
                <c:pt idx="10">
                  <c:v>40.589223</c:v>
                </c:pt>
                <c:pt idx="11">
                  <c:v>39.104496</c:v>
                </c:pt>
                <c:pt idx="12">
                  <c:v>36.272029</c:v>
                </c:pt>
                <c:pt idx="13">
                  <c:v>39.141231</c:v>
                </c:pt>
                <c:pt idx="14">
                  <c:v>48.676732</c:v>
                </c:pt>
                <c:pt idx="15">
                  <c:v>66.329359</c:v>
                </c:pt>
                <c:pt idx="16">
                  <c:v>83.429779</c:v>
                </c:pt>
                <c:pt idx="17">
                  <c:v>100.156554</c:v>
                </c:pt>
                <c:pt idx="18">
                  <c:v>118.458984</c:v>
                </c:pt>
                <c:pt idx="19">
                  <c:v>139.454085</c:v>
                </c:pt>
                <c:pt idx="20">
                  <c:v>158.062209</c:v>
                </c:pt>
                <c:pt idx="21">
                  <c:v>174.688007</c:v>
                </c:pt>
                <c:pt idx="22">
                  <c:v>191.578631</c:v>
                </c:pt>
                <c:pt idx="23">
                  <c:v>208.865275</c:v>
                </c:pt>
                <c:pt idx="24">
                  <c:v>223.610326</c:v>
                </c:pt>
                <c:pt idx="25">
                  <c:v>237.318261</c:v>
                </c:pt>
                <c:pt idx="26">
                  <c:v>250.374084</c:v>
                </c:pt>
                <c:pt idx="27">
                  <c:v>261.818464</c:v>
                </c:pt>
                <c:pt idx="28">
                  <c:v>273.606265</c:v>
                </c:pt>
                <c:pt idx="29">
                  <c:v>286.823541</c:v>
                </c:pt>
                <c:pt idx="30">
                  <c:v>299.748844</c:v>
                </c:pt>
                <c:pt idx="31">
                  <c:v>311.736773</c:v>
                </c:pt>
                <c:pt idx="32">
                  <c:v>326.536794</c:v>
                </c:pt>
                <c:pt idx="33">
                  <c:v>342.022932</c:v>
                </c:pt>
                <c:pt idx="34">
                  <c:v>357.915598</c:v>
                </c:pt>
                <c:pt idx="35">
                  <c:v>374.536862</c:v>
                </c:pt>
                <c:pt idx="36">
                  <c:v>392.03741</c:v>
                </c:pt>
                <c:pt idx="37">
                  <c:v>411.894992</c:v>
                </c:pt>
                <c:pt idx="38">
                  <c:v>433.426511</c:v>
                </c:pt>
                <c:pt idx="39">
                  <c:v>456.895473</c:v>
                </c:pt>
                <c:pt idx="40">
                  <c:v>482.641164</c:v>
                </c:pt>
                <c:pt idx="41">
                  <c:v>510.458788</c:v>
                </c:pt>
                <c:pt idx="42">
                  <c:v>540.762214</c:v>
                </c:pt>
                <c:pt idx="43">
                  <c:v>572.203862</c:v>
                </c:pt>
                <c:pt idx="44">
                  <c:v>605.248324</c:v>
                </c:pt>
                <c:pt idx="45">
                  <c:v>640.864634</c:v>
                </c:pt>
                <c:pt idx="46">
                  <c:v>678.301065</c:v>
                </c:pt>
                <c:pt idx="47">
                  <c:v>717.028631</c:v>
                </c:pt>
                <c:pt idx="48">
                  <c:v>754.386258</c:v>
                </c:pt>
                <c:pt idx="49">
                  <c:v>789.947628</c:v>
                </c:pt>
                <c:pt idx="50">
                  <c:v>824.120611</c:v>
                </c:pt>
                <c:pt idx="51">
                  <c:v>855.985284</c:v>
                </c:pt>
                <c:pt idx="52">
                  <c:v>886.800266</c:v>
                </c:pt>
                <c:pt idx="53">
                  <c:v>918.205937</c:v>
                </c:pt>
                <c:pt idx="54">
                  <c:v>949.736917</c:v>
                </c:pt>
                <c:pt idx="55">
                  <c:v>979.435336</c:v>
                </c:pt>
                <c:pt idx="56">
                  <c:v>1007.100641</c:v>
                </c:pt>
                <c:pt idx="57">
                  <c:v>1034.448744</c:v>
                </c:pt>
                <c:pt idx="58">
                  <c:v>1061.21991</c:v>
                </c:pt>
                <c:pt idx="59">
                  <c:v>1087.518353</c:v>
                </c:pt>
                <c:pt idx="60">
                  <c:v>1113.082049</c:v>
                </c:pt>
                <c:pt idx="61">
                  <c:v>1138.464816</c:v>
                </c:pt>
                <c:pt idx="62">
                  <c:v>1162.762568</c:v>
                </c:pt>
                <c:pt idx="63">
                  <c:v>1185.525041</c:v>
                </c:pt>
                <c:pt idx="64">
                  <c:v>1207.573638</c:v>
                </c:pt>
                <c:pt idx="65">
                  <c:v>1230.125124</c:v>
                </c:pt>
                <c:pt idx="66">
                  <c:v>1253.282412</c:v>
                </c:pt>
                <c:pt idx="67">
                  <c:v>1277.374927</c:v>
                </c:pt>
                <c:pt idx="68">
                  <c:v>1301.726696</c:v>
                </c:pt>
                <c:pt idx="69">
                  <c:v>1326.588276</c:v>
                </c:pt>
                <c:pt idx="70">
                  <c:v>1351.636703</c:v>
                </c:pt>
                <c:pt idx="71">
                  <c:v>1377.062451</c:v>
                </c:pt>
                <c:pt idx="72">
                  <c:v>1403.024081</c:v>
                </c:pt>
                <c:pt idx="73">
                  <c:v>1428.799809</c:v>
                </c:pt>
                <c:pt idx="74">
                  <c:v>1455.541908</c:v>
                </c:pt>
                <c:pt idx="75">
                  <c:v>1482.949559</c:v>
                </c:pt>
                <c:pt idx="76">
                  <c:v>1511.222502</c:v>
                </c:pt>
                <c:pt idx="77">
                  <c:v>1540.142244</c:v>
                </c:pt>
                <c:pt idx="78">
                  <c:v>1569.350159</c:v>
                </c:pt>
                <c:pt idx="79">
                  <c:v>1598.102027</c:v>
                </c:pt>
                <c:pt idx="80">
                  <c:v>1626.062022</c:v>
                </c:pt>
                <c:pt idx="81">
                  <c:v>1653.698332</c:v>
                </c:pt>
                <c:pt idx="82">
                  <c:v>1680.738607</c:v>
                </c:pt>
                <c:pt idx="83">
                  <c:v>1706.932721</c:v>
                </c:pt>
                <c:pt idx="84">
                  <c:v>1733.376459</c:v>
                </c:pt>
                <c:pt idx="85">
                  <c:v>1759.685882</c:v>
                </c:pt>
                <c:pt idx="86">
                  <c:v>1785.934083</c:v>
                </c:pt>
                <c:pt idx="87">
                  <c:v>1812.681782</c:v>
                </c:pt>
                <c:pt idx="88">
                  <c:v>1839.539533</c:v>
                </c:pt>
                <c:pt idx="89">
                  <c:v>1866.911262</c:v>
                </c:pt>
                <c:pt idx="90">
                  <c:v>1894.441188</c:v>
                </c:pt>
                <c:pt idx="91">
                  <c:v>1922.115907</c:v>
                </c:pt>
                <c:pt idx="92">
                  <c:v>1949.70419</c:v>
                </c:pt>
                <c:pt idx="93">
                  <c:v>1977.051344</c:v>
                </c:pt>
                <c:pt idx="94">
                  <c:v>2004.099725</c:v>
                </c:pt>
                <c:pt idx="95">
                  <c:v>2030.717358</c:v>
                </c:pt>
                <c:pt idx="96">
                  <c:v>2056.600394</c:v>
                </c:pt>
                <c:pt idx="97">
                  <c:v>2080.799445</c:v>
                </c:pt>
                <c:pt idx="98">
                  <c:v>2102.719508</c:v>
                </c:pt>
                <c:pt idx="99">
                  <c:v>2122.767715</c:v>
                </c:pt>
                <c:pt idx="100">
                  <c:v>2141.323247</c:v>
                </c:pt>
                <c:pt idx="101">
                  <c:v>2158.319859</c:v>
                </c:pt>
                <c:pt idx="102">
                  <c:v>2173.754296</c:v>
                </c:pt>
                <c:pt idx="103">
                  <c:v>2187.883267</c:v>
                </c:pt>
                <c:pt idx="104">
                  <c:v>2201.745571</c:v>
                </c:pt>
                <c:pt idx="105">
                  <c:v>2214.272231</c:v>
                </c:pt>
                <c:pt idx="106">
                  <c:v>2225.403927</c:v>
                </c:pt>
                <c:pt idx="107">
                  <c:v>2236.194484</c:v>
                </c:pt>
                <c:pt idx="108">
                  <c:v>2239.734236</c:v>
                </c:pt>
                <c:pt idx="109">
                  <c:v>2240.017261</c:v>
                </c:pt>
                <c:pt idx="110">
                  <c:v>2240.344867</c:v>
                </c:pt>
                <c:pt idx="111">
                  <c:v>2240.678316</c:v>
                </c:pt>
                <c:pt idx="112">
                  <c:v>2241.065593</c:v>
                </c:pt>
                <c:pt idx="113">
                  <c:v>2241.346843</c:v>
                </c:pt>
                <c:pt idx="114">
                  <c:v>2241.612517</c:v>
                </c:pt>
                <c:pt idx="115">
                  <c:v>2241.82655</c:v>
                </c:pt>
                <c:pt idx="116">
                  <c:v>2242.085541</c:v>
                </c:pt>
                <c:pt idx="117">
                  <c:v>2242.350759</c:v>
                </c:pt>
                <c:pt idx="118">
                  <c:v>2242.633802</c:v>
                </c:pt>
                <c:pt idx="119">
                  <c:v>2242.923965</c:v>
                </c:pt>
                <c:pt idx="120">
                  <c:v>2243.24235</c:v>
                </c:pt>
                <c:pt idx="121">
                  <c:v>2243.555966</c:v>
                </c:pt>
                <c:pt idx="122">
                  <c:v>2243.865415</c:v>
                </c:pt>
                <c:pt idx="123">
                  <c:v>2244.214575</c:v>
                </c:pt>
                <c:pt idx="124">
                  <c:v>2244.497761</c:v>
                </c:pt>
                <c:pt idx="125">
                  <c:v>2244.783301</c:v>
                </c:pt>
                <c:pt idx="126">
                  <c:v>2245.076873</c:v>
                </c:pt>
                <c:pt idx="127">
                  <c:v>2245.298237</c:v>
                </c:pt>
                <c:pt idx="128">
                  <c:v>2245.583807</c:v>
                </c:pt>
                <c:pt idx="129">
                  <c:v>2245.858888</c:v>
                </c:pt>
                <c:pt idx="130">
                  <c:v>2246.079182</c:v>
                </c:pt>
                <c:pt idx="131">
                  <c:v>2246.295531</c:v>
                </c:pt>
                <c:pt idx="132">
                  <c:v>2246.474139</c:v>
                </c:pt>
                <c:pt idx="133">
                  <c:v>2235.448931</c:v>
                </c:pt>
                <c:pt idx="134">
                  <c:v>2222.981524</c:v>
                </c:pt>
                <c:pt idx="135">
                  <c:v>2210.233206</c:v>
                </c:pt>
                <c:pt idx="136">
                  <c:v>2196.849107</c:v>
                </c:pt>
                <c:pt idx="137">
                  <c:v>2182.630221</c:v>
                </c:pt>
                <c:pt idx="138">
                  <c:v>2168.339199</c:v>
                </c:pt>
                <c:pt idx="139">
                  <c:v>2153.357893</c:v>
                </c:pt>
                <c:pt idx="140">
                  <c:v>2137.962094</c:v>
                </c:pt>
                <c:pt idx="141">
                  <c:v>2122.061845</c:v>
                </c:pt>
                <c:pt idx="142">
                  <c:v>2104.840354</c:v>
                </c:pt>
                <c:pt idx="143">
                  <c:v>2086.240832</c:v>
                </c:pt>
                <c:pt idx="144">
                  <c:v>2067.264462</c:v>
                </c:pt>
                <c:pt idx="145">
                  <c:v>2048.112266</c:v>
                </c:pt>
                <c:pt idx="146">
                  <c:v>2028.615457</c:v>
                </c:pt>
                <c:pt idx="147">
                  <c:v>2009.258552</c:v>
                </c:pt>
                <c:pt idx="148">
                  <c:v>1989.664233</c:v>
                </c:pt>
                <c:pt idx="149">
                  <c:v>1969.873196</c:v>
                </c:pt>
                <c:pt idx="150">
                  <c:v>1949.554925</c:v>
                </c:pt>
                <c:pt idx="151">
                  <c:v>1928.485798</c:v>
                </c:pt>
                <c:pt idx="152">
                  <c:v>1906.357781</c:v>
                </c:pt>
                <c:pt idx="153">
                  <c:v>1883.279817</c:v>
                </c:pt>
                <c:pt idx="154">
                  <c:v>1859.529246</c:v>
                </c:pt>
                <c:pt idx="155">
                  <c:v>1834.020256</c:v>
                </c:pt>
                <c:pt idx="156">
                  <c:v>1808.379441</c:v>
                </c:pt>
                <c:pt idx="157">
                  <c:v>1782.545704</c:v>
                </c:pt>
                <c:pt idx="158">
                  <c:v>1756.472</c:v>
                </c:pt>
                <c:pt idx="159">
                  <c:v>1730.845412</c:v>
                </c:pt>
                <c:pt idx="160">
                  <c:v>1705.463468</c:v>
                </c:pt>
                <c:pt idx="161">
                  <c:v>1679.849479</c:v>
                </c:pt>
                <c:pt idx="162">
                  <c:v>1654.601789</c:v>
                </c:pt>
                <c:pt idx="163">
                  <c:v>1628.382039</c:v>
                </c:pt>
                <c:pt idx="164">
                  <c:v>1601.162792</c:v>
                </c:pt>
                <c:pt idx="165">
                  <c:v>1573.336954</c:v>
                </c:pt>
                <c:pt idx="166">
                  <c:v>1544.245147</c:v>
                </c:pt>
                <c:pt idx="167">
                  <c:v>1513.918279</c:v>
                </c:pt>
                <c:pt idx="168">
                  <c:v>1482.420318</c:v>
                </c:pt>
                <c:pt idx="169">
                  <c:v>1450.075368</c:v>
                </c:pt>
                <c:pt idx="170">
                  <c:v>1416.606285</c:v>
                </c:pt>
                <c:pt idx="171">
                  <c:v>1380.881084</c:v>
                </c:pt>
                <c:pt idx="172">
                  <c:v>1345.213806</c:v>
                </c:pt>
                <c:pt idx="173">
                  <c:v>1309.325946</c:v>
                </c:pt>
                <c:pt idx="174">
                  <c:v>1273.064086</c:v>
                </c:pt>
                <c:pt idx="175">
                  <c:v>1237.321319</c:v>
                </c:pt>
                <c:pt idx="176">
                  <c:v>1202.053131</c:v>
                </c:pt>
                <c:pt idx="177">
                  <c:v>1168.075998</c:v>
                </c:pt>
                <c:pt idx="178">
                  <c:v>1133.893654</c:v>
                </c:pt>
                <c:pt idx="179">
                  <c:v>1100.03432</c:v>
                </c:pt>
                <c:pt idx="180">
                  <c:v>1067.294967</c:v>
                </c:pt>
                <c:pt idx="181">
                  <c:v>1035.139729</c:v>
                </c:pt>
                <c:pt idx="182">
                  <c:v>1002.507105</c:v>
                </c:pt>
                <c:pt idx="183">
                  <c:v>969.013662</c:v>
                </c:pt>
                <c:pt idx="184">
                  <c:v>935.201587</c:v>
                </c:pt>
                <c:pt idx="185">
                  <c:v>901.560494</c:v>
                </c:pt>
                <c:pt idx="186">
                  <c:v>867.185159</c:v>
                </c:pt>
                <c:pt idx="187">
                  <c:v>832.21725</c:v>
                </c:pt>
                <c:pt idx="188">
                  <c:v>796.245408</c:v>
                </c:pt>
                <c:pt idx="189">
                  <c:v>759.562757</c:v>
                </c:pt>
                <c:pt idx="190">
                  <c:v>722.383241</c:v>
                </c:pt>
                <c:pt idx="191">
                  <c:v>683.885891</c:v>
                </c:pt>
                <c:pt idx="192">
                  <c:v>644.820491</c:v>
                </c:pt>
                <c:pt idx="193">
                  <c:v>605.286939</c:v>
                </c:pt>
                <c:pt idx="194">
                  <c:v>565.85216</c:v>
                </c:pt>
                <c:pt idx="195">
                  <c:v>527.210271</c:v>
                </c:pt>
                <c:pt idx="196">
                  <c:v>489.032027</c:v>
                </c:pt>
                <c:pt idx="197">
                  <c:v>452.280141</c:v>
                </c:pt>
                <c:pt idx="198">
                  <c:v>417.176699</c:v>
                </c:pt>
                <c:pt idx="199">
                  <c:v>384.160144</c:v>
                </c:pt>
                <c:pt idx="200">
                  <c:v>353.01814</c:v>
                </c:pt>
                <c:pt idx="201">
                  <c:v>323.674405</c:v>
                </c:pt>
                <c:pt idx="202">
                  <c:v>296.681725</c:v>
                </c:pt>
                <c:pt idx="203">
                  <c:v>271.667476</c:v>
                </c:pt>
                <c:pt idx="204">
                  <c:v>249.124688</c:v>
                </c:pt>
                <c:pt idx="205">
                  <c:v>228.806018</c:v>
                </c:pt>
                <c:pt idx="206">
                  <c:v>210.513712</c:v>
                </c:pt>
                <c:pt idx="207">
                  <c:v>194.390547</c:v>
                </c:pt>
                <c:pt idx="208">
                  <c:v>179.854371</c:v>
                </c:pt>
                <c:pt idx="209">
                  <c:v>167.199972</c:v>
                </c:pt>
                <c:pt idx="210">
                  <c:v>155.89468</c:v>
                </c:pt>
                <c:pt idx="211">
                  <c:v>145.912173</c:v>
                </c:pt>
                <c:pt idx="212">
                  <c:v>136.970199</c:v>
                </c:pt>
                <c:pt idx="213">
                  <c:v>128.576388</c:v>
                </c:pt>
                <c:pt idx="214">
                  <c:v>121.780183</c:v>
                </c:pt>
                <c:pt idx="215">
                  <c:v>115.571549</c:v>
                </c:pt>
                <c:pt idx="216">
                  <c:v>109.65719</c:v>
                </c:pt>
                <c:pt idx="217">
                  <c:v>104.80545</c:v>
                </c:pt>
                <c:pt idx="218">
                  <c:v>100.710426</c:v>
                </c:pt>
                <c:pt idx="219">
                  <c:v>96.171325</c:v>
                </c:pt>
                <c:pt idx="220">
                  <c:v>91.951145</c:v>
                </c:pt>
                <c:pt idx="221">
                  <c:v>87.507713</c:v>
                </c:pt>
                <c:pt idx="222">
                  <c:v>82.638777</c:v>
                </c:pt>
                <c:pt idx="223">
                  <c:v>77.288214</c:v>
                </c:pt>
                <c:pt idx="224">
                  <c:v>71.254869</c:v>
                </c:pt>
                <c:pt idx="225">
                  <c:v>65.629855</c:v>
                </c:pt>
                <c:pt idx="226">
                  <c:v>60.240005</c:v>
                </c:pt>
                <c:pt idx="227">
                  <c:v>54.813969</c:v>
                </c:pt>
                <c:pt idx="228">
                  <c:v>49.442745</c:v>
                </c:pt>
                <c:pt idx="229">
                  <c:v>44.418928</c:v>
                </c:pt>
                <c:pt idx="230">
                  <c:v>39.503738</c:v>
                </c:pt>
                <c:pt idx="231">
                  <c:v>35.191719</c:v>
                </c:pt>
                <c:pt idx="232">
                  <c:v>30.317976</c:v>
                </c:pt>
                <c:pt idx="233">
                  <c:v>26.343321</c:v>
                </c:pt>
                <c:pt idx="234">
                  <c:v>23.127768</c:v>
                </c:pt>
                <c:pt idx="235">
                  <c:v>20.455908</c:v>
                </c:pt>
                <c:pt idx="236">
                  <c:v>19.408264</c:v>
                </c:pt>
                <c:pt idx="237">
                  <c:v>19.111495</c:v>
                </c:pt>
                <c:pt idx="238">
                  <c:v>19.422822</c:v>
                </c:pt>
                <c:pt idx="239">
                  <c:v>20.210532</c:v>
                </c:pt>
                <c:pt idx="240">
                  <c:v>21.129726</c:v>
                </c:pt>
                <c:pt idx="241">
                  <c:v>21.807466</c:v>
                </c:pt>
                <c:pt idx="242">
                  <c:v>22.305752</c:v>
                </c:pt>
                <c:pt idx="243">
                  <c:v>23.073072</c:v>
                </c:pt>
                <c:pt idx="244">
                  <c:v>24.11778</c:v>
                </c:pt>
                <c:pt idx="245">
                  <c:v>23.821633</c:v>
                </c:pt>
                <c:pt idx="246">
                  <c:v>23.473009</c:v>
                </c:pt>
                <c:pt idx="247">
                  <c:v>23.419729</c:v>
                </c:pt>
                <c:pt idx="248">
                  <c:v>22.577017</c:v>
                </c:pt>
                <c:pt idx="249">
                  <c:v>21.837476</c:v>
                </c:pt>
                <c:pt idx="250">
                  <c:v>20.776926</c:v>
                </c:pt>
                <c:pt idx="251">
                  <c:v>19.470757</c:v>
                </c:pt>
                <c:pt idx="252">
                  <c:v>17.829701</c:v>
                </c:pt>
                <c:pt idx="253">
                  <c:v>15.995915</c:v>
                </c:pt>
                <c:pt idx="254">
                  <c:v>14.383699</c:v>
                </c:pt>
                <c:pt idx="255">
                  <c:v>13.279435</c:v>
                </c:pt>
                <c:pt idx="256">
                  <c:v>11.528812</c:v>
                </c:pt>
                <c:pt idx="257">
                  <c:v>10.292379</c:v>
                </c:pt>
                <c:pt idx="258">
                  <c:v>10.252099</c:v>
                </c:pt>
                <c:pt idx="259">
                  <c:v>10.638858</c:v>
                </c:pt>
                <c:pt idx="260">
                  <c:v>11.805359</c:v>
                </c:pt>
                <c:pt idx="261">
                  <c:v>13.672773</c:v>
                </c:pt>
                <c:pt idx="262">
                  <c:v>15.863194</c:v>
                </c:pt>
                <c:pt idx="263">
                  <c:v>17.784678</c:v>
                </c:pt>
                <c:pt idx="264">
                  <c:v>19.112005</c:v>
                </c:pt>
                <c:pt idx="265">
                  <c:v>20.572801</c:v>
                </c:pt>
                <c:pt idx="266">
                  <c:v>21.532873</c:v>
                </c:pt>
                <c:pt idx="267">
                  <c:v>21.900683</c:v>
                </c:pt>
                <c:pt idx="268">
                  <c:v>22.348385</c:v>
                </c:pt>
                <c:pt idx="269">
                  <c:v>21.878072</c:v>
                </c:pt>
                <c:pt idx="270">
                  <c:v>21.243613</c:v>
                </c:pt>
                <c:pt idx="271">
                  <c:v>20.976723</c:v>
                </c:pt>
                <c:pt idx="272">
                  <c:v>19.757545</c:v>
                </c:pt>
                <c:pt idx="273">
                  <c:v>19.2119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0.864934999999999</c:v>
                </c:pt>
                <c:pt idx="1">
                  <c:v>37.040096</c:v>
                </c:pt>
                <c:pt idx="2">
                  <c:v>303.337287</c:v>
                </c:pt>
                <c:pt idx="3">
                  <c:v>332.772144</c:v>
                </c:pt>
                <c:pt idx="4">
                  <c:v>406.033187</c:v>
                </c:pt>
                <c:pt idx="5">
                  <c:v>343.476987</c:v>
                </c:pt>
                <c:pt idx="6">
                  <c:v>305.975644</c:v>
                </c:pt>
                <c:pt idx="7">
                  <c:v>262.108453</c:v>
                </c:pt>
                <c:pt idx="8">
                  <c:v>297.065105</c:v>
                </c:pt>
                <c:pt idx="9">
                  <c:v>284.885965</c:v>
                </c:pt>
                <c:pt idx="10">
                  <c:v>294.151214</c:v>
                </c:pt>
                <c:pt idx="11">
                  <c:v>301.920759</c:v>
                </c:pt>
                <c:pt idx="12">
                  <c:v>314.22588</c:v>
                </c:pt>
                <c:pt idx="13">
                  <c:v>359.280385</c:v>
                </c:pt>
                <c:pt idx="14">
                  <c:v>427.834089</c:v>
                </c:pt>
                <c:pt idx="15">
                  <c:v>496.69654</c:v>
                </c:pt>
                <c:pt idx="16">
                  <c:v>544.967741</c:v>
                </c:pt>
                <c:pt idx="17">
                  <c:v>594.137472</c:v>
                </c:pt>
                <c:pt idx="18">
                  <c:v>637.766237</c:v>
                </c:pt>
                <c:pt idx="19">
                  <c:v>680.029184</c:v>
                </c:pt>
                <c:pt idx="20">
                  <c:v>729.795251</c:v>
                </c:pt>
                <c:pt idx="21">
                  <c:v>791.637395</c:v>
                </c:pt>
                <c:pt idx="22">
                  <c:v>857.141718</c:v>
                </c:pt>
                <c:pt idx="23">
                  <c:v>925.163989</c:v>
                </c:pt>
                <c:pt idx="24">
                  <c:v>995.472763</c:v>
                </c:pt>
                <c:pt idx="25">
                  <c:v>1065.79778</c:v>
                </c:pt>
                <c:pt idx="26">
                  <c:v>1151.376518</c:v>
                </c:pt>
                <c:pt idx="27">
                  <c:v>1233.3767</c:v>
                </c:pt>
                <c:pt idx="28">
                  <c:v>1318.38361</c:v>
                </c:pt>
                <c:pt idx="29">
                  <c:v>1407.330819</c:v>
                </c:pt>
                <c:pt idx="30">
                  <c:v>1505.592472</c:v>
                </c:pt>
                <c:pt idx="31">
                  <c:v>1612.392596</c:v>
                </c:pt>
                <c:pt idx="32">
                  <c:v>1727.595152</c:v>
                </c:pt>
                <c:pt idx="33">
                  <c:v>1853.810818</c:v>
                </c:pt>
                <c:pt idx="34">
                  <c:v>1974.919427</c:v>
                </c:pt>
                <c:pt idx="35">
                  <c:v>2097.916276</c:v>
                </c:pt>
                <c:pt idx="36">
                  <c:v>2206.385007</c:v>
                </c:pt>
                <c:pt idx="37">
                  <c:v>2310.420402</c:v>
                </c:pt>
                <c:pt idx="38">
                  <c:v>2407.647882</c:v>
                </c:pt>
                <c:pt idx="39">
                  <c:v>2504.522298</c:v>
                </c:pt>
                <c:pt idx="40">
                  <c:v>2602.404284</c:v>
                </c:pt>
                <c:pt idx="41">
                  <c:v>2694.647033</c:v>
                </c:pt>
                <c:pt idx="42">
                  <c:v>2781.343672</c:v>
                </c:pt>
                <c:pt idx="43">
                  <c:v>2863.826853</c:v>
                </c:pt>
                <c:pt idx="44">
                  <c:v>2929.218955</c:v>
                </c:pt>
                <c:pt idx="45">
                  <c:v>2983.884869</c:v>
                </c:pt>
                <c:pt idx="46">
                  <c:v>3020.536488</c:v>
                </c:pt>
                <c:pt idx="47">
                  <c:v>3046.156448</c:v>
                </c:pt>
                <c:pt idx="48">
                  <c:v>3054.854126</c:v>
                </c:pt>
                <c:pt idx="49">
                  <c:v>3045.338404</c:v>
                </c:pt>
                <c:pt idx="50">
                  <c:v>3021.703704</c:v>
                </c:pt>
                <c:pt idx="51">
                  <c:v>2984.268549</c:v>
                </c:pt>
                <c:pt idx="52">
                  <c:v>2943.223048</c:v>
                </c:pt>
                <c:pt idx="53">
                  <c:v>2896.100938</c:v>
                </c:pt>
                <c:pt idx="54">
                  <c:v>2842.705753</c:v>
                </c:pt>
                <c:pt idx="55">
                  <c:v>2785.772961</c:v>
                </c:pt>
                <c:pt idx="56">
                  <c:v>2725.97593</c:v>
                </c:pt>
                <c:pt idx="57">
                  <c:v>2670.676281</c:v>
                </c:pt>
                <c:pt idx="58">
                  <c:v>2618.329433</c:v>
                </c:pt>
                <c:pt idx="59">
                  <c:v>2575.973633</c:v>
                </c:pt>
                <c:pt idx="60">
                  <c:v>2544.137838</c:v>
                </c:pt>
                <c:pt idx="61">
                  <c:v>2516.136766</c:v>
                </c:pt>
                <c:pt idx="62">
                  <c:v>2493.212757</c:v>
                </c:pt>
                <c:pt idx="63">
                  <c:v>2469.004183</c:v>
                </c:pt>
                <c:pt idx="64">
                  <c:v>2453.133615</c:v>
                </c:pt>
                <c:pt idx="65">
                  <c:v>2443.171717</c:v>
                </c:pt>
                <c:pt idx="66">
                  <c:v>2440.40084</c:v>
                </c:pt>
                <c:pt idx="67">
                  <c:v>2444.208009</c:v>
                </c:pt>
                <c:pt idx="68">
                  <c:v>2457.801121</c:v>
                </c:pt>
                <c:pt idx="69">
                  <c:v>2484.941443</c:v>
                </c:pt>
                <c:pt idx="70">
                  <c:v>2522.538539</c:v>
                </c:pt>
                <c:pt idx="71">
                  <c:v>2564.754235</c:v>
                </c:pt>
                <c:pt idx="72">
                  <c:v>2607.303818</c:v>
                </c:pt>
                <c:pt idx="73">
                  <c:v>2654.083241</c:v>
                </c:pt>
                <c:pt idx="74">
                  <c:v>2703.15289</c:v>
                </c:pt>
                <c:pt idx="75">
                  <c:v>2755.45871</c:v>
                </c:pt>
                <c:pt idx="76">
                  <c:v>2811.110874</c:v>
                </c:pt>
                <c:pt idx="77">
                  <c:v>2868.047545</c:v>
                </c:pt>
                <c:pt idx="78">
                  <c:v>2927.872813</c:v>
                </c:pt>
                <c:pt idx="79">
                  <c:v>2979.266979</c:v>
                </c:pt>
                <c:pt idx="80">
                  <c:v>3027.191605</c:v>
                </c:pt>
                <c:pt idx="81">
                  <c:v>3071.346064</c:v>
                </c:pt>
                <c:pt idx="82">
                  <c:v>3117.841072</c:v>
                </c:pt>
                <c:pt idx="83">
                  <c:v>3163.357573</c:v>
                </c:pt>
                <c:pt idx="84">
                  <c:v>3204.708284</c:v>
                </c:pt>
                <c:pt idx="85">
                  <c:v>3241.532584</c:v>
                </c:pt>
                <c:pt idx="86">
                  <c:v>3275.175726</c:v>
                </c:pt>
                <c:pt idx="87">
                  <c:v>3304.984845</c:v>
                </c:pt>
                <c:pt idx="88">
                  <c:v>3335.644645</c:v>
                </c:pt>
                <c:pt idx="89">
                  <c:v>3364.814033</c:v>
                </c:pt>
                <c:pt idx="90">
                  <c:v>3385.713171</c:v>
                </c:pt>
                <c:pt idx="91">
                  <c:v>3395.56747</c:v>
                </c:pt>
                <c:pt idx="92">
                  <c:v>3394.429524</c:v>
                </c:pt>
                <c:pt idx="93">
                  <c:v>3384.918798</c:v>
                </c:pt>
                <c:pt idx="94">
                  <c:v>3368.463801</c:v>
                </c:pt>
                <c:pt idx="95">
                  <c:v>3348.042365</c:v>
                </c:pt>
                <c:pt idx="96">
                  <c:v>3322.070221</c:v>
                </c:pt>
                <c:pt idx="97">
                  <c:v>3290.883614</c:v>
                </c:pt>
                <c:pt idx="98">
                  <c:v>3255.322243</c:v>
                </c:pt>
                <c:pt idx="99">
                  <c:v>3214.361843</c:v>
                </c:pt>
                <c:pt idx="100">
                  <c:v>3168.967214</c:v>
                </c:pt>
                <c:pt idx="101">
                  <c:v>3123.949253</c:v>
                </c:pt>
                <c:pt idx="102">
                  <c:v>3078.090803</c:v>
                </c:pt>
                <c:pt idx="103">
                  <c:v>3030.761436</c:v>
                </c:pt>
                <c:pt idx="104">
                  <c:v>2980.47112</c:v>
                </c:pt>
                <c:pt idx="105">
                  <c:v>2932.214813</c:v>
                </c:pt>
                <c:pt idx="106">
                  <c:v>2886.730719</c:v>
                </c:pt>
                <c:pt idx="107">
                  <c:v>2845.733444</c:v>
                </c:pt>
                <c:pt idx="108">
                  <c:v>2807.970984</c:v>
                </c:pt>
                <c:pt idx="109">
                  <c:v>2774.388573</c:v>
                </c:pt>
                <c:pt idx="110">
                  <c:v>2742.965164</c:v>
                </c:pt>
                <c:pt idx="111">
                  <c:v>2716.36549</c:v>
                </c:pt>
                <c:pt idx="112">
                  <c:v>2694.034624</c:v>
                </c:pt>
                <c:pt idx="113">
                  <c:v>2676.56262</c:v>
                </c:pt>
                <c:pt idx="114">
                  <c:v>2663.535964</c:v>
                </c:pt>
                <c:pt idx="115">
                  <c:v>2651.695357</c:v>
                </c:pt>
                <c:pt idx="116">
                  <c:v>2644.383029</c:v>
                </c:pt>
                <c:pt idx="117">
                  <c:v>2639.885768</c:v>
                </c:pt>
                <c:pt idx="118">
                  <c:v>2633.083089</c:v>
                </c:pt>
                <c:pt idx="119">
                  <c:v>2628.236177</c:v>
                </c:pt>
                <c:pt idx="120">
                  <c:v>2619.406662</c:v>
                </c:pt>
                <c:pt idx="121">
                  <c:v>2612.851091</c:v>
                </c:pt>
                <c:pt idx="122">
                  <c:v>2605.106054</c:v>
                </c:pt>
                <c:pt idx="123">
                  <c:v>2599.347876</c:v>
                </c:pt>
                <c:pt idx="124">
                  <c:v>2593.92332</c:v>
                </c:pt>
                <c:pt idx="125">
                  <c:v>2584.932534</c:v>
                </c:pt>
                <c:pt idx="126">
                  <c:v>2574.49294</c:v>
                </c:pt>
                <c:pt idx="127">
                  <c:v>2560.778019</c:v>
                </c:pt>
                <c:pt idx="128">
                  <c:v>2543.213158</c:v>
                </c:pt>
                <c:pt idx="129">
                  <c:v>2521.423616</c:v>
                </c:pt>
                <c:pt idx="130">
                  <c:v>2497.148123</c:v>
                </c:pt>
                <c:pt idx="131">
                  <c:v>2471.677515</c:v>
                </c:pt>
                <c:pt idx="132">
                  <c:v>2447.558773</c:v>
                </c:pt>
                <c:pt idx="133">
                  <c:v>2422.76339</c:v>
                </c:pt>
                <c:pt idx="134">
                  <c:v>2394.734595</c:v>
                </c:pt>
                <c:pt idx="135">
                  <c:v>2366.679878</c:v>
                </c:pt>
                <c:pt idx="136">
                  <c:v>2337.254438</c:v>
                </c:pt>
                <c:pt idx="137">
                  <c:v>2308.769108</c:v>
                </c:pt>
                <c:pt idx="138">
                  <c:v>2279.332698</c:v>
                </c:pt>
                <c:pt idx="139">
                  <c:v>2250.947835</c:v>
                </c:pt>
                <c:pt idx="140">
                  <c:v>2221.697678</c:v>
                </c:pt>
                <c:pt idx="141">
                  <c:v>2192.059243</c:v>
                </c:pt>
                <c:pt idx="142">
                  <c:v>2159.101321</c:v>
                </c:pt>
                <c:pt idx="143">
                  <c:v>2127.099335</c:v>
                </c:pt>
                <c:pt idx="144">
                  <c:v>2094.643288</c:v>
                </c:pt>
                <c:pt idx="145">
                  <c:v>2061.334636</c:v>
                </c:pt>
                <c:pt idx="146">
                  <c:v>2026.588675</c:v>
                </c:pt>
                <c:pt idx="147">
                  <c:v>1990.203125</c:v>
                </c:pt>
                <c:pt idx="148">
                  <c:v>1952.795131</c:v>
                </c:pt>
                <c:pt idx="149">
                  <c:v>1918.106141</c:v>
                </c:pt>
                <c:pt idx="150">
                  <c:v>1885.030634</c:v>
                </c:pt>
                <c:pt idx="151">
                  <c:v>1854.13397</c:v>
                </c:pt>
                <c:pt idx="152">
                  <c:v>1825.317021</c:v>
                </c:pt>
                <c:pt idx="153">
                  <c:v>1796.909439</c:v>
                </c:pt>
                <c:pt idx="154">
                  <c:v>1767.758154</c:v>
                </c:pt>
                <c:pt idx="155">
                  <c:v>1734.198468</c:v>
                </c:pt>
                <c:pt idx="156">
                  <c:v>1697.16118</c:v>
                </c:pt>
                <c:pt idx="157">
                  <c:v>1659.067064</c:v>
                </c:pt>
                <c:pt idx="158">
                  <c:v>1620.27348</c:v>
                </c:pt>
                <c:pt idx="159">
                  <c:v>1586.189239</c:v>
                </c:pt>
                <c:pt idx="160">
                  <c:v>1554.795303</c:v>
                </c:pt>
                <c:pt idx="161">
                  <c:v>1526.854798</c:v>
                </c:pt>
                <c:pt idx="162">
                  <c:v>1501.805372</c:v>
                </c:pt>
                <c:pt idx="163">
                  <c:v>1475.465859</c:v>
                </c:pt>
                <c:pt idx="164">
                  <c:v>1447.020782</c:v>
                </c:pt>
                <c:pt idx="165">
                  <c:v>1417.455588</c:v>
                </c:pt>
                <c:pt idx="166">
                  <c:v>1386.364035</c:v>
                </c:pt>
                <c:pt idx="167">
                  <c:v>1356.981565</c:v>
                </c:pt>
                <c:pt idx="168">
                  <c:v>1327.953033</c:v>
                </c:pt>
                <c:pt idx="169">
                  <c:v>1299.418324</c:v>
                </c:pt>
                <c:pt idx="170">
                  <c:v>1271.026031</c:v>
                </c:pt>
                <c:pt idx="171">
                  <c:v>1240.73589</c:v>
                </c:pt>
                <c:pt idx="172">
                  <c:v>1208.296004</c:v>
                </c:pt>
                <c:pt idx="173">
                  <c:v>1174.191707</c:v>
                </c:pt>
                <c:pt idx="174">
                  <c:v>1139.946777</c:v>
                </c:pt>
                <c:pt idx="175">
                  <c:v>1107.475086</c:v>
                </c:pt>
                <c:pt idx="176">
                  <c:v>1075.253985</c:v>
                </c:pt>
                <c:pt idx="177">
                  <c:v>1043.376623</c:v>
                </c:pt>
                <c:pt idx="178">
                  <c:v>1006.054505</c:v>
                </c:pt>
                <c:pt idx="179">
                  <c:v>960.695668</c:v>
                </c:pt>
                <c:pt idx="180">
                  <c:v>921.460068</c:v>
                </c:pt>
                <c:pt idx="181">
                  <c:v>881.280772</c:v>
                </c:pt>
                <c:pt idx="182">
                  <c:v>841.597323</c:v>
                </c:pt>
                <c:pt idx="183">
                  <c:v>803.711281</c:v>
                </c:pt>
                <c:pt idx="184">
                  <c:v>765.814164</c:v>
                </c:pt>
                <c:pt idx="185">
                  <c:v>729.941811</c:v>
                </c:pt>
                <c:pt idx="186">
                  <c:v>697.427697</c:v>
                </c:pt>
                <c:pt idx="187">
                  <c:v>661.965271</c:v>
                </c:pt>
                <c:pt idx="188">
                  <c:v>624.421035</c:v>
                </c:pt>
                <c:pt idx="189">
                  <c:v>592.039334</c:v>
                </c:pt>
                <c:pt idx="190">
                  <c:v>560.363036</c:v>
                </c:pt>
                <c:pt idx="191">
                  <c:v>528.85146</c:v>
                </c:pt>
                <c:pt idx="192">
                  <c:v>497.652572</c:v>
                </c:pt>
                <c:pt idx="193">
                  <c:v>468.10673</c:v>
                </c:pt>
                <c:pt idx="194">
                  <c:v>439.624061</c:v>
                </c:pt>
                <c:pt idx="195">
                  <c:v>410.904036</c:v>
                </c:pt>
                <c:pt idx="196">
                  <c:v>384.81031</c:v>
                </c:pt>
                <c:pt idx="197">
                  <c:v>358.742693</c:v>
                </c:pt>
                <c:pt idx="198">
                  <c:v>334.784689</c:v>
                </c:pt>
                <c:pt idx="199">
                  <c:v>310.463471</c:v>
                </c:pt>
                <c:pt idx="200">
                  <c:v>285.748035</c:v>
                </c:pt>
                <c:pt idx="201">
                  <c:v>262.572453</c:v>
                </c:pt>
                <c:pt idx="202">
                  <c:v>239.358762</c:v>
                </c:pt>
                <c:pt idx="203">
                  <c:v>218.713646</c:v>
                </c:pt>
                <c:pt idx="204">
                  <c:v>198.499442</c:v>
                </c:pt>
                <c:pt idx="205">
                  <c:v>179.702885</c:v>
                </c:pt>
                <c:pt idx="206">
                  <c:v>161.798353</c:v>
                </c:pt>
                <c:pt idx="207">
                  <c:v>145.623436</c:v>
                </c:pt>
                <c:pt idx="208">
                  <c:v>130.609914</c:v>
                </c:pt>
                <c:pt idx="209">
                  <c:v>116.017359</c:v>
                </c:pt>
                <c:pt idx="210">
                  <c:v>102.600393</c:v>
                </c:pt>
                <c:pt idx="211">
                  <c:v>90.480611</c:v>
                </c:pt>
                <c:pt idx="212">
                  <c:v>78.014719</c:v>
                </c:pt>
                <c:pt idx="213">
                  <c:v>67.561134</c:v>
                </c:pt>
                <c:pt idx="214">
                  <c:v>57.442501</c:v>
                </c:pt>
                <c:pt idx="215">
                  <c:v>48.863</c:v>
                </c:pt>
                <c:pt idx="216">
                  <c:v>40.279195</c:v>
                </c:pt>
                <c:pt idx="217">
                  <c:v>33.25157</c:v>
                </c:pt>
                <c:pt idx="218">
                  <c:v>25.493123</c:v>
                </c:pt>
                <c:pt idx="219">
                  <c:v>18.908666</c:v>
                </c:pt>
                <c:pt idx="220">
                  <c:v>13.152733</c:v>
                </c:pt>
                <c:pt idx="221">
                  <c:v>7.124537</c:v>
                </c:pt>
                <c:pt idx="222">
                  <c:v>2.887283</c:v>
                </c:pt>
                <c:pt idx="223">
                  <c:v>-0.986726000000001</c:v>
                </c:pt>
                <c:pt idx="224">
                  <c:v>-5.822224</c:v>
                </c:pt>
                <c:pt idx="225">
                  <c:v>-9.795515</c:v>
                </c:pt>
                <c:pt idx="226">
                  <c:v>-13.784857</c:v>
                </c:pt>
                <c:pt idx="227">
                  <c:v>-17.317802</c:v>
                </c:pt>
                <c:pt idx="228">
                  <c:v>-20.15994</c:v>
                </c:pt>
                <c:pt idx="229">
                  <c:v>-22.64047</c:v>
                </c:pt>
                <c:pt idx="230">
                  <c:v>-24.87896</c:v>
                </c:pt>
                <c:pt idx="231">
                  <c:v>-27.145916</c:v>
                </c:pt>
                <c:pt idx="232">
                  <c:v>-29.680038</c:v>
                </c:pt>
                <c:pt idx="233">
                  <c:v>-31.018619</c:v>
                </c:pt>
                <c:pt idx="234">
                  <c:v>-32.92164</c:v>
                </c:pt>
                <c:pt idx="235">
                  <c:v>-33.315218</c:v>
                </c:pt>
                <c:pt idx="236">
                  <c:v>-35.354331</c:v>
                </c:pt>
                <c:pt idx="237">
                  <c:v>-36.205938</c:v>
                </c:pt>
                <c:pt idx="238">
                  <c:v>-37.513312</c:v>
                </c:pt>
                <c:pt idx="239">
                  <c:v>-38.360926</c:v>
                </c:pt>
                <c:pt idx="240">
                  <c:v>-39.311806</c:v>
                </c:pt>
                <c:pt idx="241">
                  <c:v>-40.417696</c:v>
                </c:pt>
                <c:pt idx="242">
                  <c:v>-41.062316</c:v>
                </c:pt>
                <c:pt idx="243">
                  <c:v>-41.489004</c:v>
                </c:pt>
                <c:pt idx="244">
                  <c:v>-42.04357</c:v>
                </c:pt>
                <c:pt idx="245">
                  <c:v>-43.199292</c:v>
                </c:pt>
                <c:pt idx="246">
                  <c:v>-43.047393</c:v>
                </c:pt>
                <c:pt idx="247">
                  <c:v>-43.732228</c:v>
                </c:pt>
                <c:pt idx="248">
                  <c:v>-45.142571</c:v>
                </c:pt>
                <c:pt idx="249">
                  <c:v>-45.618519</c:v>
                </c:pt>
                <c:pt idx="250">
                  <c:v>-45.725883</c:v>
                </c:pt>
                <c:pt idx="251">
                  <c:v>-46.685771</c:v>
                </c:pt>
                <c:pt idx="252">
                  <c:v>-46.813462</c:v>
                </c:pt>
                <c:pt idx="253">
                  <c:v>-47.299972</c:v>
                </c:pt>
                <c:pt idx="254">
                  <c:v>-47.082595</c:v>
                </c:pt>
                <c:pt idx="255">
                  <c:v>-47.682016</c:v>
                </c:pt>
                <c:pt idx="256">
                  <c:v>-48.031073</c:v>
                </c:pt>
                <c:pt idx="257">
                  <c:v>-47.545694</c:v>
                </c:pt>
                <c:pt idx="258">
                  <c:v>-47.604817</c:v>
                </c:pt>
                <c:pt idx="259">
                  <c:v>-47.557718</c:v>
                </c:pt>
                <c:pt idx="260">
                  <c:v>-47.500025</c:v>
                </c:pt>
                <c:pt idx="261">
                  <c:v>-47.097559</c:v>
                </c:pt>
                <c:pt idx="262">
                  <c:v>-47.305529</c:v>
                </c:pt>
                <c:pt idx="263">
                  <c:v>-47.135258</c:v>
                </c:pt>
                <c:pt idx="264">
                  <c:v>-47.103339</c:v>
                </c:pt>
                <c:pt idx="265">
                  <c:v>-47.312703</c:v>
                </c:pt>
                <c:pt idx="266">
                  <c:v>-46.822538</c:v>
                </c:pt>
                <c:pt idx="267">
                  <c:v>-47.261435</c:v>
                </c:pt>
                <c:pt idx="268">
                  <c:v>-48.077517</c:v>
                </c:pt>
                <c:pt idx="269">
                  <c:v>-47.810631</c:v>
                </c:pt>
                <c:pt idx="270">
                  <c:v>-48.633972</c:v>
                </c:pt>
                <c:pt idx="271">
                  <c:v>-50.065343</c:v>
                </c:pt>
                <c:pt idx="272">
                  <c:v>-50.077898</c:v>
                </c:pt>
                <c:pt idx="273">
                  <c:v>-50.457425</c:v>
                </c:pt>
                <c:pt idx="274">
                  <c:v>-49.901039</c:v>
                </c:pt>
                <c:pt idx="275">
                  <c:v>-50.41661</c:v>
                </c:pt>
                <c:pt idx="276">
                  <c:v>-50.791672</c:v>
                </c:pt>
                <c:pt idx="277">
                  <c:v>-50.568655</c:v>
                </c:pt>
                <c:pt idx="278">
                  <c:v>-50.591066</c:v>
                </c:pt>
                <c:pt idx="279">
                  <c:v>-50.605625</c:v>
                </c:pt>
                <c:pt idx="280">
                  <c:v>-50.376941</c:v>
                </c:pt>
                <c:pt idx="281">
                  <c:v>-49.896298</c:v>
                </c:pt>
                <c:pt idx="282">
                  <c:v>-50.251666</c:v>
                </c:pt>
                <c:pt idx="283">
                  <c:v>-49.424717</c:v>
                </c:pt>
                <c:pt idx="284">
                  <c:v>-49.6416</c:v>
                </c:pt>
                <c:pt idx="285">
                  <c:v>-49.024909</c:v>
                </c:pt>
                <c:pt idx="286">
                  <c:v>-49.000162</c:v>
                </c:pt>
                <c:pt idx="287">
                  <c:v>-49.087605</c:v>
                </c:pt>
                <c:pt idx="288">
                  <c:v>-49.523874</c:v>
                </c:pt>
                <c:pt idx="289">
                  <c:v>-48.65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.211299</c:v>
                </c:pt>
                <c:pt idx="1">
                  <c:v>7.703334</c:v>
                </c:pt>
                <c:pt idx="2">
                  <c:v>14.324716</c:v>
                </c:pt>
                <c:pt idx="3">
                  <c:v>14.734854</c:v>
                </c:pt>
                <c:pt idx="4">
                  <c:v>13.107929</c:v>
                </c:pt>
                <c:pt idx="5">
                  <c:v>13.606199</c:v>
                </c:pt>
                <c:pt idx="6">
                  <c:v>6.549394</c:v>
                </c:pt>
                <c:pt idx="7">
                  <c:v>3.831004</c:v>
                </c:pt>
                <c:pt idx="8">
                  <c:v>3.114827</c:v>
                </c:pt>
                <c:pt idx="9">
                  <c:v>10.077476</c:v>
                </c:pt>
                <c:pt idx="10">
                  <c:v>15.596836</c:v>
                </c:pt>
                <c:pt idx="11">
                  <c:v>18.10527</c:v>
                </c:pt>
                <c:pt idx="12">
                  <c:v>21.091756</c:v>
                </c:pt>
                <c:pt idx="13">
                  <c:v>25.700541</c:v>
                </c:pt>
                <c:pt idx="14">
                  <c:v>25.479494</c:v>
                </c:pt>
                <c:pt idx="15">
                  <c:v>24.424183</c:v>
                </c:pt>
                <c:pt idx="16">
                  <c:v>27.578087</c:v>
                </c:pt>
                <c:pt idx="17">
                  <c:v>34.724858</c:v>
                </c:pt>
                <c:pt idx="18">
                  <c:v>37.490485</c:v>
                </c:pt>
                <c:pt idx="19">
                  <c:v>36.505082</c:v>
                </c:pt>
                <c:pt idx="20">
                  <c:v>38.067132</c:v>
                </c:pt>
                <c:pt idx="21">
                  <c:v>41.758321</c:v>
                </c:pt>
                <c:pt idx="22">
                  <c:v>41.889552</c:v>
                </c:pt>
                <c:pt idx="23">
                  <c:v>40.912214</c:v>
                </c:pt>
                <c:pt idx="24">
                  <c:v>42.246409</c:v>
                </c:pt>
                <c:pt idx="25">
                  <c:v>45.531255</c:v>
                </c:pt>
                <c:pt idx="26">
                  <c:v>49.299521</c:v>
                </c:pt>
                <c:pt idx="27">
                  <c:v>52.751383</c:v>
                </c:pt>
                <c:pt idx="28">
                  <c:v>56.603152</c:v>
                </c:pt>
                <c:pt idx="29">
                  <c:v>60.946108</c:v>
                </c:pt>
                <c:pt idx="30">
                  <c:v>64.639554</c:v>
                </c:pt>
                <c:pt idx="31">
                  <c:v>67.70835</c:v>
                </c:pt>
                <c:pt idx="32">
                  <c:v>69.154568</c:v>
                </c:pt>
                <c:pt idx="33">
                  <c:v>68.545329</c:v>
                </c:pt>
                <c:pt idx="34">
                  <c:v>68.726266</c:v>
                </c:pt>
                <c:pt idx="35">
                  <c:v>67.952368</c:v>
                </c:pt>
                <c:pt idx="36">
                  <c:v>67.267612</c:v>
                </c:pt>
                <c:pt idx="37">
                  <c:v>65.953716</c:v>
                </c:pt>
                <c:pt idx="38">
                  <c:v>66.193859</c:v>
                </c:pt>
                <c:pt idx="39">
                  <c:v>66.766178</c:v>
                </c:pt>
                <c:pt idx="40">
                  <c:v>67.552224</c:v>
                </c:pt>
                <c:pt idx="41">
                  <c:v>68.467661</c:v>
                </c:pt>
                <c:pt idx="42">
                  <c:v>70.045114</c:v>
                </c:pt>
                <c:pt idx="43">
                  <c:v>71.463779</c:v>
                </c:pt>
                <c:pt idx="44">
                  <c:v>73.078944</c:v>
                </c:pt>
                <c:pt idx="45">
                  <c:v>73.751023</c:v>
                </c:pt>
                <c:pt idx="46">
                  <c:v>74.233332</c:v>
                </c:pt>
                <c:pt idx="47">
                  <c:v>74.567938</c:v>
                </c:pt>
                <c:pt idx="48">
                  <c:v>75.438222</c:v>
                </c:pt>
                <c:pt idx="49">
                  <c:v>74.991735</c:v>
                </c:pt>
                <c:pt idx="50">
                  <c:v>74.306651</c:v>
                </c:pt>
                <c:pt idx="51">
                  <c:v>74.029815</c:v>
                </c:pt>
                <c:pt idx="52">
                  <c:v>73.795699</c:v>
                </c:pt>
                <c:pt idx="53">
                  <c:v>73.69888</c:v>
                </c:pt>
                <c:pt idx="54">
                  <c:v>72.857497</c:v>
                </c:pt>
                <c:pt idx="55">
                  <c:v>72.56153</c:v>
                </c:pt>
                <c:pt idx="56">
                  <c:v>71.953755</c:v>
                </c:pt>
                <c:pt idx="57">
                  <c:v>71.113373</c:v>
                </c:pt>
                <c:pt idx="58">
                  <c:v>70.18844</c:v>
                </c:pt>
                <c:pt idx="59">
                  <c:v>69.484853</c:v>
                </c:pt>
                <c:pt idx="60">
                  <c:v>68.798229</c:v>
                </c:pt>
                <c:pt idx="61">
                  <c:v>68.323712</c:v>
                </c:pt>
                <c:pt idx="62">
                  <c:v>68.901172</c:v>
                </c:pt>
                <c:pt idx="63">
                  <c:v>69.474182</c:v>
                </c:pt>
                <c:pt idx="64">
                  <c:v>70.375387</c:v>
                </c:pt>
                <c:pt idx="65">
                  <c:v>71.510058</c:v>
                </c:pt>
                <c:pt idx="66">
                  <c:v>72.997705</c:v>
                </c:pt>
                <c:pt idx="67">
                  <c:v>74.667616</c:v>
                </c:pt>
                <c:pt idx="68">
                  <c:v>75.393758</c:v>
                </c:pt>
                <c:pt idx="69">
                  <c:v>75.711269</c:v>
                </c:pt>
                <c:pt idx="70">
                  <c:v>74.019974</c:v>
                </c:pt>
                <c:pt idx="71">
                  <c:v>71.162312</c:v>
                </c:pt>
                <c:pt idx="72">
                  <c:v>67.902707</c:v>
                </c:pt>
                <c:pt idx="73">
                  <c:v>66.56952</c:v>
                </c:pt>
                <c:pt idx="74">
                  <c:v>66.281847</c:v>
                </c:pt>
                <c:pt idx="75">
                  <c:v>63.981539</c:v>
                </c:pt>
                <c:pt idx="76">
                  <c:v>62.633943</c:v>
                </c:pt>
                <c:pt idx="77">
                  <c:v>64.222951</c:v>
                </c:pt>
                <c:pt idx="78">
                  <c:v>66.679705</c:v>
                </c:pt>
                <c:pt idx="79">
                  <c:v>70.140809</c:v>
                </c:pt>
                <c:pt idx="80">
                  <c:v>76.725717</c:v>
                </c:pt>
                <c:pt idx="81">
                  <c:v>84.668306</c:v>
                </c:pt>
                <c:pt idx="82">
                  <c:v>90.02273</c:v>
                </c:pt>
                <c:pt idx="83">
                  <c:v>96.256075</c:v>
                </c:pt>
                <c:pt idx="84">
                  <c:v>101.781848</c:v>
                </c:pt>
                <c:pt idx="85">
                  <c:v>106.730697</c:v>
                </c:pt>
                <c:pt idx="86">
                  <c:v>110.805563</c:v>
                </c:pt>
                <c:pt idx="87">
                  <c:v>115.517988</c:v>
                </c:pt>
                <c:pt idx="88">
                  <c:v>119.387687</c:v>
                </c:pt>
                <c:pt idx="89">
                  <c:v>121.068989</c:v>
                </c:pt>
                <c:pt idx="90">
                  <c:v>123.529539</c:v>
                </c:pt>
                <c:pt idx="91">
                  <c:v>128.39159</c:v>
                </c:pt>
                <c:pt idx="92">
                  <c:v>137.263516</c:v>
                </c:pt>
                <c:pt idx="93">
                  <c:v>147.642437</c:v>
                </c:pt>
                <c:pt idx="94">
                  <c:v>159.350119</c:v>
                </c:pt>
                <c:pt idx="95">
                  <c:v>171.10664</c:v>
                </c:pt>
                <c:pt idx="96">
                  <c:v>181.596048</c:v>
                </c:pt>
                <c:pt idx="97">
                  <c:v>189.222437</c:v>
                </c:pt>
                <c:pt idx="98">
                  <c:v>193.636226</c:v>
                </c:pt>
                <c:pt idx="99">
                  <c:v>197.983725</c:v>
                </c:pt>
                <c:pt idx="100">
                  <c:v>203.203575</c:v>
                </c:pt>
                <c:pt idx="101">
                  <c:v>209.267404</c:v>
                </c:pt>
                <c:pt idx="102">
                  <c:v>215.737386</c:v>
                </c:pt>
                <c:pt idx="103">
                  <c:v>224.215034</c:v>
                </c:pt>
                <c:pt idx="104">
                  <c:v>235.829579</c:v>
                </c:pt>
                <c:pt idx="105">
                  <c:v>249.58527</c:v>
                </c:pt>
                <c:pt idx="106">
                  <c:v>264.144931</c:v>
                </c:pt>
                <c:pt idx="107">
                  <c:v>278.302828</c:v>
                </c:pt>
                <c:pt idx="108">
                  <c:v>292.977622</c:v>
                </c:pt>
                <c:pt idx="109">
                  <c:v>307.216966</c:v>
                </c:pt>
                <c:pt idx="110">
                  <c:v>321.211887</c:v>
                </c:pt>
                <c:pt idx="111">
                  <c:v>336.166428</c:v>
                </c:pt>
                <c:pt idx="112">
                  <c:v>352.169071</c:v>
                </c:pt>
                <c:pt idx="113">
                  <c:v>368.76032</c:v>
                </c:pt>
                <c:pt idx="114">
                  <c:v>385.747847</c:v>
                </c:pt>
                <c:pt idx="115">
                  <c:v>403.560379</c:v>
                </c:pt>
                <c:pt idx="116">
                  <c:v>423.448099</c:v>
                </c:pt>
                <c:pt idx="117">
                  <c:v>443.369879</c:v>
                </c:pt>
                <c:pt idx="118">
                  <c:v>462.984706</c:v>
                </c:pt>
                <c:pt idx="119">
                  <c:v>483.17108</c:v>
                </c:pt>
                <c:pt idx="120">
                  <c:v>503.987346</c:v>
                </c:pt>
                <c:pt idx="121">
                  <c:v>526.120663</c:v>
                </c:pt>
                <c:pt idx="122">
                  <c:v>548.938609</c:v>
                </c:pt>
                <c:pt idx="123">
                  <c:v>572.603557</c:v>
                </c:pt>
                <c:pt idx="124">
                  <c:v>597.377108</c:v>
                </c:pt>
                <c:pt idx="125">
                  <c:v>623.028036</c:v>
                </c:pt>
                <c:pt idx="126">
                  <c:v>649.731731</c:v>
                </c:pt>
                <c:pt idx="127">
                  <c:v>677.399787</c:v>
                </c:pt>
                <c:pt idx="128">
                  <c:v>705.681239</c:v>
                </c:pt>
                <c:pt idx="129">
                  <c:v>734.280626</c:v>
                </c:pt>
                <c:pt idx="130">
                  <c:v>762.712821</c:v>
                </c:pt>
                <c:pt idx="131">
                  <c:v>790.197186</c:v>
                </c:pt>
                <c:pt idx="132">
                  <c:v>814.707548</c:v>
                </c:pt>
                <c:pt idx="133">
                  <c:v>837.702054</c:v>
                </c:pt>
                <c:pt idx="134">
                  <c:v>859.859553</c:v>
                </c:pt>
                <c:pt idx="135">
                  <c:v>880.027339</c:v>
                </c:pt>
                <c:pt idx="136">
                  <c:v>897.58047</c:v>
                </c:pt>
                <c:pt idx="137">
                  <c:v>912.377081</c:v>
                </c:pt>
                <c:pt idx="138">
                  <c:v>926.635116</c:v>
                </c:pt>
                <c:pt idx="139">
                  <c:v>939.385706</c:v>
                </c:pt>
                <c:pt idx="140">
                  <c:v>950.636442</c:v>
                </c:pt>
                <c:pt idx="141">
                  <c:v>962.035573</c:v>
                </c:pt>
                <c:pt idx="142">
                  <c:v>974.007169</c:v>
                </c:pt>
                <c:pt idx="143">
                  <c:v>986.852192</c:v>
                </c:pt>
                <c:pt idx="144">
                  <c:v>999.805617</c:v>
                </c:pt>
                <c:pt idx="145">
                  <c:v>1013.189839</c:v>
                </c:pt>
                <c:pt idx="146">
                  <c:v>1026.422486</c:v>
                </c:pt>
                <c:pt idx="147">
                  <c:v>1039.291221</c:v>
                </c:pt>
                <c:pt idx="148">
                  <c:v>1052.071725</c:v>
                </c:pt>
                <c:pt idx="149">
                  <c:v>1064.39869</c:v>
                </c:pt>
                <c:pt idx="150">
                  <c:v>1075.700785</c:v>
                </c:pt>
                <c:pt idx="151">
                  <c:v>1087.057456</c:v>
                </c:pt>
                <c:pt idx="152">
                  <c:v>1098.196797</c:v>
                </c:pt>
                <c:pt idx="153">
                  <c:v>1108.703445</c:v>
                </c:pt>
                <c:pt idx="154">
                  <c:v>1119.286975</c:v>
                </c:pt>
                <c:pt idx="155">
                  <c:v>1130.744734</c:v>
                </c:pt>
                <c:pt idx="156">
                  <c:v>1142.557079</c:v>
                </c:pt>
                <c:pt idx="157">
                  <c:v>1154.619286</c:v>
                </c:pt>
                <c:pt idx="158">
                  <c:v>1166.781943</c:v>
                </c:pt>
                <c:pt idx="159">
                  <c:v>1179.577969</c:v>
                </c:pt>
                <c:pt idx="160">
                  <c:v>1191.904435</c:v>
                </c:pt>
                <c:pt idx="161">
                  <c:v>1204.243289</c:v>
                </c:pt>
                <c:pt idx="162">
                  <c:v>1215.113218</c:v>
                </c:pt>
                <c:pt idx="163">
                  <c:v>1224.866957</c:v>
                </c:pt>
                <c:pt idx="164">
                  <c:v>1233.338774</c:v>
                </c:pt>
                <c:pt idx="165">
                  <c:v>1239.218739</c:v>
                </c:pt>
                <c:pt idx="166">
                  <c:v>1243.564831</c:v>
                </c:pt>
                <c:pt idx="167">
                  <c:v>1245.897527</c:v>
                </c:pt>
                <c:pt idx="168">
                  <c:v>1245.888254</c:v>
                </c:pt>
                <c:pt idx="169">
                  <c:v>1244.487058</c:v>
                </c:pt>
                <c:pt idx="170">
                  <c:v>1241.967368</c:v>
                </c:pt>
                <c:pt idx="171">
                  <c:v>1239.055752</c:v>
                </c:pt>
                <c:pt idx="172">
                  <c:v>1235.510831</c:v>
                </c:pt>
                <c:pt idx="173">
                  <c:v>1231.877082</c:v>
                </c:pt>
                <c:pt idx="174">
                  <c:v>1229.169273</c:v>
                </c:pt>
                <c:pt idx="175">
                  <c:v>1226.756478</c:v>
                </c:pt>
                <c:pt idx="176">
                  <c:v>1224.025845</c:v>
                </c:pt>
                <c:pt idx="177">
                  <c:v>1221.333505</c:v>
                </c:pt>
                <c:pt idx="178">
                  <c:v>1217.3685</c:v>
                </c:pt>
                <c:pt idx="179">
                  <c:v>1211.920037</c:v>
                </c:pt>
                <c:pt idx="180">
                  <c:v>1205.236102</c:v>
                </c:pt>
                <c:pt idx="181">
                  <c:v>1196.766719</c:v>
                </c:pt>
                <c:pt idx="182">
                  <c:v>1186.0584</c:v>
                </c:pt>
                <c:pt idx="183">
                  <c:v>1173.573096</c:v>
                </c:pt>
                <c:pt idx="184">
                  <c:v>1159.353665</c:v>
                </c:pt>
                <c:pt idx="185">
                  <c:v>1141.798351</c:v>
                </c:pt>
                <c:pt idx="186">
                  <c:v>1121.447434</c:v>
                </c:pt>
                <c:pt idx="187">
                  <c:v>1097.664185</c:v>
                </c:pt>
                <c:pt idx="188">
                  <c:v>1070.875318</c:v>
                </c:pt>
                <c:pt idx="189">
                  <c:v>1041.263154</c:v>
                </c:pt>
                <c:pt idx="190">
                  <c:v>1008.754353</c:v>
                </c:pt>
                <c:pt idx="191">
                  <c:v>973.384888</c:v>
                </c:pt>
                <c:pt idx="192">
                  <c:v>936.181377</c:v>
                </c:pt>
                <c:pt idx="193">
                  <c:v>897.387922</c:v>
                </c:pt>
                <c:pt idx="194">
                  <c:v>857.38068</c:v>
                </c:pt>
                <c:pt idx="195">
                  <c:v>816.310038</c:v>
                </c:pt>
                <c:pt idx="196">
                  <c:v>775.418787</c:v>
                </c:pt>
                <c:pt idx="197">
                  <c:v>735.204486</c:v>
                </c:pt>
                <c:pt idx="198">
                  <c:v>695.263507</c:v>
                </c:pt>
                <c:pt idx="199">
                  <c:v>656.392661</c:v>
                </c:pt>
                <c:pt idx="200">
                  <c:v>618.638721</c:v>
                </c:pt>
                <c:pt idx="201">
                  <c:v>582.616422</c:v>
                </c:pt>
                <c:pt idx="202">
                  <c:v>548.120892</c:v>
                </c:pt>
                <c:pt idx="203">
                  <c:v>515.883214</c:v>
                </c:pt>
                <c:pt idx="204">
                  <c:v>485.641805</c:v>
                </c:pt>
                <c:pt idx="205">
                  <c:v>457.47081</c:v>
                </c:pt>
                <c:pt idx="206">
                  <c:v>431.353874</c:v>
                </c:pt>
                <c:pt idx="207">
                  <c:v>407.487413</c:v>
                </c:pt>
                <c:pt idx="208">
                  <c:v>385.809361</c:v>
                </c:pt>
                <c:pt idx="209">
                  <c:v>365.286995</c:v>
                </c:pt>
                <c:pt idx="210">
                  <c:v>345.994897</c:v>
                </c:pt>
                <c:pt idx="211">
                  <c:v>327.998654</c:v>
                </c:pt>
                <c:pt idx="212">
                  <c:v>310.777916</c:v>
                </c:pt>
                <c:pt idx="213">
                  <c:v>294.44348</c:v>
                </c:pt>
                <c:pt idx="214">
                  <c:v>278.660938</c:v>
                </c:pt>
                <c:pt idx="215">
                  <c:v>263.213419</c:v>
                </c:pt>
                <c:pt idx="216">
                  <c:v>248.532137</c:v>
                </c:pt>
                <c:pt idx="217">
                  <c:v>233.836284</c:v>
                </c:pt>
                <c:pt idx="218">
                  <c:v>219.888476</c:v>
                </c:pt>
                <c:pt idx="219">
                  <c:v>206.281007</c:v>
                </c:pt>
                <c:pt idx="220">
                  <c:v>193.220027</c:v>
                </c:pt>
                <c:pt idx="221">
                  <c:v>181.042048</c:v>
                </c:pt>
                <c:pt idx="222">
                  <c:v>169.536034</c:v>
                </c:pt>
                <c:pt idx="223">
                  <c:v>158.109374</c:v>
                </c:pt>
                <c:pt idx="224">
                  <c:v>146.822909</c:v>
                </c:pt>
                <c:pt idx="225">
                  <c:v>135.609018</c:v>
                </c:pt>
                <c:pt idx="226">
                  <c:v>124.952045</c:v>
                </c:pt>
                <c:pt idx="227">
                  <c:v>115.053711</c:v>
                </c:pt>
                <c:pt idx="228">
                  <c:v>105.590913</c:v>
                </c:pt>
                <c:pt idx="229">
                  <c:v>96.984582</c:v>
                </c:pt>
                <c:pt idx="230">
                  <c:v>88.977853</c:v>
                </c:pt>
                <c:pt idx="231">
                  <c:v>81.705069</c:v>
                </c:pt>
                <c:pt idx="232">
                  <c:v>75.045863</c:v>
                </c:pt>
                <c:pt idx="233">
                  <c:v>68.707712</c:v>
                </c:pt>
                <c:pt idx="234">
                  <c:v>62.112983</c:v>
                </c:pt>
                <c:pt idx="235">
                  <c:v>55.859369</c:v>
                </c:pt>
                <c:pt idx="236">
                  <c:v>49.566686</c:v>
                </c:pt>
                <c:pt idx="237">
                  <c:v>43.334208</c:v>
                </c:pt>
                <c:pt idx="238">
                  <c:v>37.019102</c:v>
                </c:pt>
                <c:pt idx="239">
                  <c:v>31.270983</c:v>
                </c:pt>
                <c:pt idx="240">
                  <c:v>25.994636</c:v>
                </c:pt>
                <c:pt idx="241">
                  <c:v>21.478185</c:v>
                </c:pt>
                <c:pt idx="242">
                  <c:v>17.363034</c:v>
                </c:pt>
                <c:pt idx="243">
                  <c:v>14.195283</c:v>
                </c:pt>
                <c:pt idx="244">
                  <c:v>11.465741</c:v>
                </c:pt>
                <c:pt idx="245">
                  <c:v>9.272512</c:v>
                </c:pt>
                <c:pt idx="246">
                  <c:v>7.806702</c:v>
                </c:pt>
                <c:pt idx="247">
                  <c:v>6.650375</c:v>
                </c:pt>
                <c:pt idx="248">
                  <c:v>4.830528</c:v>
                </c:pt>
                <c:pt idx="249">
                  <c:v>3.059798</c:v>
                </c:pt>
                <c:pt idx="250">
                  <c:v>1.538104</c:v>
                </c:pt>
                <c:pt idx="251">
                  <c:v>1.473761</c:v>
                </c:pt>
                <c:pt idx="252">
                  <c:v>2.301019</c:v>
                </c:pt>
                <c:pt idx="253">
                  <c:v>2.70778</c:v>
                </c:pt>
                <c:pt idx="254">
                  <c:v>2.657491</c:v>
                </c:pt>
                <c:pt idx="255">
                  <c:v>2.330089</c:v>
                </c:pt>
                <c:pt idx="256">
                  <c:v>2.65454</c:v>
                </c:pt>
                <c:pt idx="257">
                  <c:v>4.386439</c:v>
                </c:pt>
                <c:pt idx="258">
                  <c:v>7.276262</c:v>
                </c:pt>
                <c:pt idx="259">
                  <c:v>10.343505</c:v>
                </c:pt>
                <c:pt idx="260">
                  <c:v>13.047311</c:v>
                </c:pt>
                <c:pt idx="261">
                  <c:v>16.156313</c:v>
                </c:pt>
                <c:pt idx="262">
                  <c:v>18.696973</c:v>
                </c:pt>
                <c:pt idx="263">
                  <c:v>20.544014</c:v>
                </c:pt>
                <c:pt idx="264">
                  <c:v>22.354525</c:v>
                </c:pt>
                <c:pt idx="265">
                  <c:v>24.04682</c:v>
                </c:pt>
                <c:pt idx="266">
                  <c:v>24.694518</c:v>
                </c:pt>
                <c:pt idx="267">
                  <c:v>25.857272</c:v>
                </c:pt>
                <c:pt idx="268">
                  <c:v>26.167331</c:v>
                </c:pt>
                <c:pt idx="269">
                  <c:v>26.450596</c:v>
                </c:pt>
                <c:pt idx="270">
                  <c:v>26.121937</c:v>
                </c:pt>
                <c:pt idx="271">
                  <c:v>25.363699</c:v>
                </c:pt>
                <c:pt idx="272">
                  <c:v>24.453853</c:v>
                </c:pt>
                <c:pt idx="273">
                  <c:v>23.082738</c:v>
                </c:pt>
                <c:pt idx="274">
                  <c:v>21.71314</c:v>
                </c:pt>
                <c:pt idx="275">
                  <c:v>19.967531</c:v>
                </c:pt>
                <c:pt idx="276">
                  <c:v>18.481771</c:v>
                </c:pt>
                <c:pt idx="277">
                  <c:v>17.793983</c:v>
                </c:pt>
                <c:pt idx="278">
                  <c:v>17.332416</c:v>
                </c:pt>
                <c:pt idx="279">
                  <c:v>17.422772</c:v>
                </c:pt>
                <c:pt idx="280">
                  <c:v>18.855849</c:v>
                </c:pt>
                <c:pt idx="281">
                  <c:v>20.439091</c:v>
                </c:pt>
                <c:pt idx="282">
                  <c:v>21.984666</c:v>
                </c:pt>
                <c:pt idx="283">
                  <c:v>22.958746</c:v>
                </c:pt>
                <c:pt idx="284">
                  <c:v>23.902246</c:v>
                </c:pt>
                <c:pt idx="285">
                  <c:v>24.983067</c:v>
                </c:pt>
                <c:pt idx="286">
                  <c:v>25.980186</c:v>
                </c:pt>
                <c:pt idx="287">
                  <c:v>27.387029</c:v>
                </c:pt>
                <c:pt idx="288">
                  <c:v>28.823651</c:v>
                </c:pt>
                <c:pt idx="289">
                  <c:v>30.400908</c:v>
                </c:pt>
              </c:numCache>
            </c:numRef>
          </c:yVal>
          <c:smooth val="0"/>
        </c:ser>
        <c:axId val="96766064"/>
        <c:axId val="61935119"/>
      </c:scatterChart>
      <c:valAx>
        <c:axId val="96766064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119"/>
        <c:crossesAt val="0"/>
        <c:crossBetween val="midCat"/>
      </c:valAx>
      <c:valAx>
        <c:axId val="6193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06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1107851754921</c:v>
                </c:pt>
                <c:pt idx="2">
                  <c:v>0.500627120012085</c:v>
                </c:pt>
                <c:pt idx="3">
                  <c:v>0.570168880085139</c:v>
                </c:pt>
                <c:pt idx="4">
                  <c:v>0.546896429892163</c:v>
                </c:pt>
                <c:pt idx="5">
                  <c:v>0.646919242067771</c:v>
                </c:pt>
                <c:pt idx="6">
                  <c:v>0.641697802471227</c:v>
                </c:pt>
                <c:pt idx="7">
                  <c:v>0.555284650538646</c:v>
                </c:pt>
                <c:pt idx="8">
                  <c:v>0.549622920909227</c:v>
                </c:pt>
                <c:pt idx="9">
                  <c:v>0.491894352082327</c:v>
                </c:pt>
                <c:pt idx="10">
                  <c:v>0.479595736700943</c:v>
                </c:pt>
                <c:pt idx="11">
                  <c:v>0.480485505698832</c:v>
                </c:pt>
                <c:pt idx="12">
                  <c:v>0.466202051341705</c:v>
                </c:pt>
                <c:pt idx="13">
                  <c:v>0.479067261387261</c:v>
                </c:pt>
                <c:pt idx="14">
                  <c:v>0.436893551776039</c:v>
                </c:pt>
                <c:pt idx="15">
                  <c:v>0.411705105204522</c:v>
                </c:pt>
                <c:pt idx="16">
                  <c:v>0.424444453372623</c:v>
                </c:pt>
                <c:pt idx="17">
                  <c:v>0.444700221815483</c:v>
                </c:pt>
                <c:pt idx="18">
                  <c:v>0.474993265733007</c:v>
                </c:pt>
                <c:pt idx="19">
                  <c:v>0.494040998392309</c:v>
                </c:pt>
                <c:pt idx="20">
                  <c:v>0.498615086000409</c:v>
                </c:pt>
                <c:pt idx="21">
                  <c:v>0.497957243457138</c:v>
                </c:pt>
                <c:pt idx="22">
                  <c:v>0.492093300883492</c:v>
                </c:pt>
                <c:pt idx="23">
                  <c:v>0.48053254700511</c:v>
                </c:pt>
                <c:pt idx="24">
                  <c:v>0.474981443390665</c:v>
                </c:pt>
                <c:pt idx="25">
                  <c:v>0.474892315347246</c:v>
                </c:pt>
                <c:pt idx="26">
                  <c:v>0.472267858231571</c:v>
                </c:pt>
                <c:pt idx="27">
                  <c:v>0.468582955482844</c:v>
                </c:pt>
                <c:pt idx="28">
                  <c:v>0.462554622351071</c:v>
                </c:pt>
                <c:pt idx="29">
                  <c:v>0.455897565548774</c:v>
                </c:pt>
                <c:pt idx="30">
                  <c:v>0.448921692806746</c:v>
                </c:pt>
                <c:pt idx="31">
                  <c:v>0.441967250715374</c:v>
                </c:pt>
                <c:pt idx="32">
                  <c:v>0.436610855504832</c:v>
                </c:pt>
                <c:pt idx="33">
                  <c:v>0.432682685824713</c:v>
                </c:pt>
                <c:pt idx="34">
                  <c:v>0.429680313537467</c:v>
                </c:pt>
                <c:pt idx="35">
                  <c:v>0.429079804253513</c:v>
                </c:pt>
                <c:pt idx="36">
                  <c:v>0.431199898227023</c:v>
                </c:pt>
                <c:pt idx="37">
                  <c:v>0.435571239569191</c:v>
                </c:pt>
                <c:pt idx="38">
                  <c:v>0.440911438618564</c:v>
                </c:pt>
                <c:pt idx="39">
                  <c:v>0.446773936045074</c:v>
                </c:pt>
                <c:pt idx="40">
                  <c:v>0.452300879255689</c:v>
                </c:pt>
                <c:pt idx="41">
                  <c:v>0.458577602226403</c:v>
                </c:pt>
                <c:pt idx="42">
                  <c:v>0.466119307404002</c:v>
                </c:pt>
                <c:pt idx="43">
                  <c:v>0.475923949407441</c:v>
                </c:pt>
                <c:pt idx="44">
                  <c:v>0.486946854036109</c:v>
                </c:pt>
                <c:pt idx="45">
                  <c:v>0.499087184526287</c:v>
                </c:pt>
                <c:pt idx="46">
                  <c:v>0.512051490764474</c:v>
                </c:pt>
                <c:pt idx="47">
                  <c:v>0.525598213318038</c:v>
                </c:pt>
                <c:pt idx="48">
                  <c:v>0.539541515519149</c:v>
                </c:pt>
                <c:pt idx="49">
                  <c:v>0.555939539575391</c:v>
                </c:pt>
                <c:pt idx="50">
                  <c:v>0.573844112917523</c:v>
                </c:pt>
                <c:pt idx="51">
                  <c:v>0.59296432141712</c:v>
                </c:pt>
                <c:pt idx="52">
                  <c:v>0.612171127216353</c:v>
                </c:pt>
                <c:pt idx="53">
                  <c:v>0.630285574298293</c:v>
                </c:pt>
                <c:pt idx="54">
                  <c:v>0.648324807609938</c:v>
                </c:pt>
                <c:pt idx="55">
                  <c:v>0.666972076125682</c:v>
                </c:pt>
                <c:pt idx="56">
                  <c:v>0.685348968851001</c:v>
                </c:pt>
                <c:pt idx="57">
                  <c:v>0.702569058268933</c:v>
                </c:pt>
                <c:pt idx="58">
                  <c:v>0.717767372310869</c:v>
                </c:pt>
                <c:pt idx="59">
                  <c:v>0.729881515661545</c:v>
                </c:pt>
                <c:pt idx="60">
                  <c:v>0.739779618352727</c:v>
                </c:pt>
                <c:pt idx="61">
                  <c:v>0.748345716964371</c:v>
                </c:pt>
                <c:pt idx="62">
                  <c:v>0.757071443758734</c:v>
                </c:pt>
                <c:pt idx="63">
                  <c:v>0.767530581472662</c:v>
                </c:pt>
                <c:pt idx="64">
                  <c:v>0.778108239743656</c:v>
                </c:pt>
                <c:pt idx="65">
                  <c:v>0.787532142148772</c:v>
                </c:pt>
                <c:pt idx="66">
                  <c:v>0.796255243184387</c:v>
                </c:pt>
                <c:pt idx="67">
                  <c:v>0.803199715168154</c:v>
                </c:pt>
                <c:pt idx="68">
                  <c:v>0.808667653837236</c:v>
                </c:pt>
                <c:pt idx="69">
                  <c:v>0.812889145375185</c:v>
                </c:pt>
                <c:pt idx="70">
                  <c:v>0.816749773646601</c:v>
                </c:pt>
                <c:pt idx="71">
                  <c:v>0.821948648124615</c:v>
                </c:pt>
                <c:pt idx="72">
                  <c:v>0.827632384409351</c:v>
                </c:pt>
                <c:pt idx="73">
                  <c:v>0.833235903271183</c:v>
                </c:pt>
                <c:pt idx="74">
                  <c:v>0.838725189361617</c:v>
                </c:pt>
                <c:pt idx="75">
                  <c:v>0.843416022918279</c:v>
                </c:pt>
                <c:pt idx="76">
                  <c:v>0.847766870884505</c:v>
                </c:pt>
                <c:pt idx="77">
                  <c:v>0.851667666122797</c:v>
                </c:pt>
                <c:pt idx="78">
                  <c:v>0.852301938964208</c:v>
                </c:pt>
                <c:pt idx="79">
                  <c:v>0.845139609110634</c:v>
                </c:pt>
                <c:pt idx="80">
                  <c:v>0.836989525961175</c:v>
                </c:pt>
                <c:pt idx="81">
                  <c:v>0.827164660724191</c:v>
                </c:pt>
                <c:pt idx="82">
                  <c:v>0.815883258004689</c:v>
                </c:pt>
                <c:pt idx="83">
                  <c:v>0.803295400556431</c:v>
                </c:pt>
                <c:pt idx="84">
                  <c:v>0.791718902222081</c:v>
                </c:pt>
                <c:pt idx="85">
                  <c:v>0.780213312130599</c:v>
                </c:pt>
                <c:pt idx="86">
                  <c:v>0.769157731516</c:v>
                </c:pt>
                <c:pt idx="87">
                  <c:v>0.757431316741611</c:v>
                </c:pt>
                <c:pt idx="88">
                  <c:v>0.745222257777873</c:v>
                </c:pt>
                <c:pt idx="89">
                  <c:v>0.734235370864503</c:v>
                </c:pt>
                <c:pt idx="90">
                  <c:v>0.725423539993692</c:v>
                </c:pt>
                <c:pt idx="91">
                  <c:v>0.719010767389118</c:v>
                </c:pt>
                <c:pt idx="92">
                  <c:v>0.71414796560773</c:v>
                </c:pt>
                <c:pt idx="93">
                  <c:v>0.710051587013391</c:v>
                </c:pt>
                <c:pt idx="94">
                  <c:v>0.705882396390381</c:v>
                </c:pt>
                <c:pt idx="95">
                  <c:v>0.701556825385509</c:v>
                </c:pt>
                <c:pt idx="96">
                  <c:v>0.697650731379205</c:v>
                </c:pt>
                <c:pt idx="97">
                  <c:v>0.69544875081326</c:v>
                </c:pt>
                <c:pt idx="98">
                  <c:v>0.695282774187771</c:v>
                </c:pt>
                <c:pt idx="99">
                  <c:v>0.697089338541291</c:v>
                </c:pt>
                <c:pt idx="100">
                  <c:v>0.699749801199419</c:v>
                </c:pt>
                <c:pt idx="101">
                  <c:v>0.703758758550654</c:v>
                </c:pt>
                <c:pt idx="102">
                  <c:v>0.709036354203808</c:v>
                </c:pt>
                <c:pt idx="103">
                  <c:v>0.715608606560147</c:v>
                </c:pt>
                <c:pt idx="104">
                  <c:v>0.72325445806326</c:v>
                </c:pt>
                <c:pt idx="105">
                  <c:v>0.731199107686739</c:v>
                </c:pt>
                <c:pt idx="106">
                  <c:v>0.739986422613415</c:v>
                </c:pt>
                <c:pt idx="107">
                  <c:v>0.7496056359541</c:v>
                </c:pt>
                <c:pt idx="108">
                  <c:v>0.75973993573977</c:v>
                </c:pt>
                <c:pt idx="109">
                  <c:v>0.769570141079432</c:v>
                </c:pt>
                <c:pt idx="110">
                  <c:v>0.778618832335454</c:v>
                </c:pt>
                <c:pt idx="111">
                  <c:v>0.786953380035937</c:v>
                </c:pt>
                <c:pt idx="112">
                  <c:v>0.794675454790026</c:v>
                </c:pt>
                <c:pt idx="113">
                  <c:v>0.802318860378307</c:v>
                </c:pt>
                <c:pt idx="114">
                  <c:v>0.810723479459493</c:v>
                </c:pt>
                <c:pt idx="115">
                  <c:v>0.819295268487658</c:v>
                </c:pt>
                <c:pt idx="116">
                  <c:v>0.827368747411844</c:v>
                </c:pt>
                <c:pt idx="117">
                  <c:v>0.836032388728041</c:v>
                </c:pt>
                <c:pt idx="118">
                  <c:v>0.845291231710353</c:v>
                </c:pt>
                <c:pt idx="119">
                  <c:v>0.856071130270769</c:v>
                </c:pt>
                <c:pt idx="120">
                  <c:v>0.867797427400355</c:v>
                </c:pt>
                <c:pt idx="121">
                  <c:v>0.878162999171216</c:v>
                </c:pt>
                <c:pt idx="122">
                  <c:v>0.879062598257428</c:v>
                </c:pt>
                <c:pt idx="123">
                  <c:v>0.877470129345358</c:v>
                </c:pt>
                <c:pt idx="124">
                  <c:v>0.875635965681976</c:v>
                </c:pt>
                <c:pt idx="125">
                  <c:v>0.874120278119471</c:v>
                </c:pt>
                <c:pt idx="126">
                  <c:v>0.873746041485968</c:v>
                </c:pt>
                <c:pt idx="127">
                  <c:v>0.873572348917437</c:v>
                </c:pt>
                <c:pt idx="128">
                  <c:v>0.874050420635859</c:v>
                </c:pt>
                <c:pt idx="129">
                  <c:v>0.873714369873119</c:v>
                </c:pt>
                <c:pt idx="130">
                  <c:v>0.872804947476244</c:v>
                </c:pt>
                <c:pt idx="131">
                  <c:v>0.871207653763455</c:v>
                </c:pt>
                <c:pt idx="132">
                  <c:v>0.868864657791392</c:v>
                </c:pt>
                <c:pt idx="133">
                  <c:v>0.865314493899405</c:v>
                </c:pt>
                <c:pt idx="134">
                  <c:v>0.860814628376004</c:v>
                </c:pt>
                <c:pt idx="135">
                  <c:v>0.856487918045899</c:v>
                </c:pt>
                <c:pt idx="136">
                  <c:v>0.851164900998891</c:v>
                </c:pt>
                <c:pt idx="137">
                  <c:v>0.844664537379022</c:v>
                </c:pt>
                <c:pt idx="138">
                  <c:v>0.836266990126255</c:v>
                </c:pt>
                <c:pt idx="139">
                  <c:v>0.827581044368914</c:v>
                </c:pt>
                <c:pt idx="140">
                  <c:v>0.819299301815029</c:v>
                </c:pt>
                <c:pt idx="141">
                  <c:v>0.812496914977105</c:v>
                </c:pt>
                <c:pt idx="142">
                  <c:v>0.806141982626269</c:v>
                </c:pt>
                <c:pt idx="143">
                  <c:v>0.800785017550816</c:v>
                </c:pt>
                <c:pt idx="144">
                  <c:v>0.796514969269429</c:v>
                </c:pt>
                <c:pt idx="145">
                  <c:v>0.793617509535177</c:v>
                </c:pt>
                <c:pt idx="146">
                  <c:v>0.791760612030272</c:v>
                </c:pt>
                <c:pt idx="147">
                  <c:v>0.790378619678167</c:v>
                </c:pt>
                <c:pt idx="148">
                  <c:v>0.788715434731633</c:v>
                </c:pt>
                <c:pt idx="149">
                  <c:v>0.786269081136045</c:v>
                </c:pt>
                <c:pt idx="150">
                  <c:v>0.781508387568154</c:v>
                </c:pt>
                <c:pt idx="151">
                  <c:v>0.775877414607293</c:v>
                </c:pt>
                <c:pt idx="152">
                  <c:v>0.770509663111745</c:v>
                </c:pt>
                <c:pt idx="153">
                  <c:v>0.766538303745354</c:v>
                </c:pt>
                <c:pt idx="154">
                  <c:v>0.765023466105498</c:v>
                </c:pt>
                <c:pt idx="155">
                  <c:v>0.765797327536061</c:v>
                </c:pt>
                <c:pt idx="156">
                  <c:v>0.768787057252388</c:v>
                </c:pt>
                <c:pt idx="157">
                  <c:v>0.771955859327992</c:v>
                </c:pt>
                <c:pt idx="158">
                  <c:v>0.774377901827578</c:v>
                </c:pt>
                <c:pt idx="159">
                  <c:v>0.773862820003881</c:v>
                </c:pt>
                <c:pt idx="160">
                  <c:v>0.77015848846735</c:v>
                </c:pt>
                <c:pt idx="161">
                  <c:v>0.766857350491317</c:v>
                </c:pt>
                <c:pt idx="162">
                  <c:v>0.764387123413903</c:v>
                </c:pt>
                <c:pt idx="163">
                  <c:v>0.76454359654522</c:v>
                </c:pt>
                <c:pt idx="164">
                  <c:v>0.766006605453314</c:v>
                </c:pt>
                <c:pt idx="165">
                  <c:v>0.768057494321456</c:v>
                </c:pt>
                <c:pt idx="166">
                  <c:v>0.771749375368355</c:v>
                </c:pt>
                <c:pt idx="167">
                  <c:v>0.792916587098141</c:v>
                </c:pt>
                <c:pt idx="168">
                  <c:v>0.804898987675167</c:v>
                </c:pt>
                <c:pt idx="169">
                  <c:v>0.818771197602754</c:v>
                </c:pt>
                <c:pt idx="170">
                  <c:v>0.834927015814268</c:v>
                </c:pt>
                <c:pt idx="171">
                  <c:v>0.8496570941371</c:v>
                </c:pt>
                <c:pt idx="172">
                  <c:v>0.873046007226915</c:v>
                </c:pt>
                <c:pt idx="173">
                  <c:v>0.897175670563297</c:v>
                </c:pt>
                <c:pt idx="174">
                  <c:v>0.923242268113834</c:v>
                </c:pt>
                <c:pt idx="175">
                  <c:v>0.948553050798945</c:v>
                </c:pt>
                <c:pt idx="176">
                  <c:v>0.989884015247135</c:v>
                </c:pt>
                <c:pt idx="177">
                  <c:v>1.02564967356869</c:v>
                </c:pt>
                <c:pt idx="178">
                  <c:v>1.06731074849881</c:v>
                </c:pt>
                <c:pt idx="179">
                  <c:v>1.10986133956848</c:v>
                </c:pt>
                <c:pt idx="180">
                  <c:v>1.15098685817056</c:v>
                </c:pt>
                <c:pt idx="181">
                  <c:v>1.20792985809016</c:v>
                </c:pt>
                <c:pt idx="182">
                  <c:v>1.25606511295889</c:v>
                </c:pt>
                <c:pt idx="183">
                  <c:v>1.30890445871202</c:v>
                </c:pt>
                <c:pt idx="184">
                  <c:v>1.36395288846811</c:v>
                </c:pt>
                <c:pt idx="185">
                  <c:v>1.41815778097261</c:v>
                </c:pt>
                <c:pt idx="186">
                  <c:v>1.48460151851836</c:v>
                </c:pt>
                <c:pt idx="187">
                  <c:v>1.54481527342842</c:v>
                </c:pt>
                <c:pt idx="188">
                  <c:v>1.60965786574631</c:v>
                </c:pt>
                <c:pt idx="189">
                  <c:v>1.68946048570923</c:v>
                </c:pt>
                <c:pt idx="190">
                  <c:v>1.78079151488657</c:v>
                </c:pt>
                <c:pt idx="191">
                  <c:v>1.91266825145033</c:v>
                </c:pt>
                <c:pt idx="192">
                  <c:v>2.05507254391666</c:v>
                </c:pt>
                <c:pt idx="193">
                  <c:v>2.26830483086565</c:v>
                </c:pt>
                <c:pt idx="194">
                  <c:v>2.54053105656805</c:v>
                </c:pt>
                <c:pt idx="195">
                  <c:v>2.91620954270721</c:v>
                </c:pt>
                <c:pt idx="196">
                  <c:v>3.51535211169209</c:v>
                </c:pt>
                <c:pt idx="197">
                  <c:v>4.50195615140422</c:v>
                </c:pt>
                <c:pt idx="198">
                  <c:v>6.78930310067926</c:v>
                </c:pt>
                <c:pt idx="199">
                  <c:v>14.1566295300174</c:v>
                </c:pt>
                <c:pt idx="200">
                  <c:v>-71.288590830636</c:v>
                </c:pt>
                <c:pt idx="201">
                  <c:v>-10.7938968216291</c:v>
                </c:pt>
                <c:pt idx="202">
                  <c:v>-5.44302321331997</c:v>
                </c:pt>
                <c:pt idx="203">
                  <c:v>-3.5420962806702</c:v>
                </c:pt>
                <c:pt idx="204">
                  <c:v>-2.70690204115856</c:v>
                </c:pt>
                <c:pt idx="205">
                  <c:v>-2.15165952586388</c:v>
                </c:pt>
                <c:pt idx="206">
                  <c:v>-1.80330159900551</c:v>
                </c:pt>
                <c:pt idx="207">
                  <c:v>-1.5493239835716</c:v>
                </c:pt>
                <c:pt idx="208">
                  <c:v>-1.38101855477955</c:v>
                </c:pt>
                <c:pt idx="209">
                  <c:v>-1.22510242641942</c:v>
                </c:pt>
                <c:pt idx="210">
                  <c:v>-1.12161679981787</c:v>
                </c:pt>
                <c:pt idx="211">
                  <c:v>-1.0239144217511</c:v>
                </c:pt>
                <c:pt idx="212">
                  <c:v>-0.945857163744461</c:v>
                </c:pt>
                <c:pt idx="213">
                  <c:v>-0.868529609474545</c:v>
                </c:pt>
                <c:pt idx="214">
                  <c:v>-0.812152958737306</c:v>
                </c:pt>
                <c:pt idx="215">
                  <c:v>-0.755395388134829</c:v>
                </c:pt>
                <c:pt idx="216">
                  <c:v>-0.701855143896235</c:v>
                </c:pt>
                <c:pt idx="217">
                  <c:v>-0.65008610710828</c:v>
                </c:pt>
                <c:pt idx="218">
                  <c:v>-0.602899596363245</c:v>
                </c:pt>
                <c:pt idx="219">
                  <c:v>-0.562631188792649</c:v>
                </c:pt>
                <c:pt idx="220">
                  <c:v>-0.518148938120105</c:v>
                </c:pt>
                <c:pt idx="221">
                  <c:v>-0.481337594003448</c:v>
                </c:pt>
                <c:pt idx="222">
                  <c:v>-0.446083342504824</c:v>
                </c:pt>
                <c:pt idx="223">
                  <c:v>-0.420618096920588</c:v>
                </c:pt>
                <c:pt idx="224">
                  <c:v>-0.389756561189071</c:v>
                </c:pt>
                <c:pt idx="225">
                  <c:v>-0.363444337140427</c:v>
                </c:pt>
                <c:pt idx="226">
                  <c:v>-0.342595794960278</c:v>
                </c:pt>
                <c:pt idx="227">
                  <c:v>-0.322058244086911</c:v>
                </c:pt>
                <c:pt idx="228">
                  <c:v>-0.30525019415595</c:v>
                </c:pt>
                <c:pt idx="229">
                  <c:v>-0.289393240609082</c:v>
                </c:pt>
                <c:pt idx="230">
                  <c:v>-0.272844704859578</c:v>
                </c:pt>
                <c:pt idx="231">
                  <c:v>-0.258975794856063</c:v>
                </c:pt>
                <c:pt idx="232">
                  <c:v>-0.250753119140634</c:v>
                </c:pt>
                <c:pt idx="233">
                  <c:v>-0.237889486165763</c:v>
                </c:pt>
                <c:pt idx="234">
                  <c:v>-0.228414973729318</c:v>
                </c:pt>
                <c:pt idx="235">
                  <c:v>-0.217816268704489</c:v>
                </c:pt>
                <c:pt idx="236">
                  <c:v>-0.209278724401852</c:v>
                </c:pt>
                <c:pt idx="237">
                  <c:v>-0.199519036827295</c:v>
                </c:pt>
                <c:pt idx="238">
                  <c:v>-0.193488693349698</c:v>
                </c:pt>
                <c:pt idx="239">
                  <c:v>-0.191976012677961</c:v>
                </c:pt>
                <c:pt idx="240">
                  <c:v>-0.186996836330615</c:v>
                </c:pt>
                <c:pt idx="241">
                  <c:v>-0.189439373736423</c:v>
                </c:pt>
                <c:pt idx="242">
                  <c:v>-0.186183371108387</c:v>
                </c:pt>
                <c:pt idx="243">
                  <c:v>-0.191269550270503</c:v>
                </c:pt>
                <c:pt idx="244">
                  <c:v>-0.193037598757443</c:v>
                </c:pt>
                <c:pt idx="245">
                  <c:v>-0.201465355414915</c:v>
                </c:pt>
                <c:pt idx="246">
                  <c:v>-0.200202634929814</c:v>
                </c:pt>
                <c:pt idx="247">
                  <c:v>-0.200542079861497</c:v>
                </c:pt>
                <c:pt idx="248">
                  <c:v>-0.201614260268717</c:v>
                </c:pt>
                <c:pt idx="249">
                  <c:v>-0.204001183912692</c:v>
                </c:pt>
                <c:pt idx="250">
                  <c:v>-0.206105682710908</c:v>
                </c:pt>
                <c:pt idx="251">
                  <c:v>-0.209613461515825</c:v>
                </c:pt>
                <c:pt idx="252">
                  <c:v>-0.207119045306249</c:v>
                </c:pt>
                <c:pt idx="253">
                  <c:v>-0.212273999960701</c:v>
                </c:pt>
                <c:pt idx="254">
                  <c:v>-0.213743902583502</c:v>
                </c:pt>
                <c:pt idx="255">
                  <c:v>-0.220635956604669</c:v>
                </c:pt>
                <c:pt idx="256">
                  <c:v>-0.218654952191903</c:v>
                </c:pt>
                <c:pt idx="257">
                  <c:v>-0.21742697510839</c:v>
                </c:pt>
                <c:pt idx="258">
                  <c:v>-0.218294538263161</c:v>
                </c:pt>
                <c:pt idx="259">
                  <c:v>-0.221713635646474</c:v>
                </c:pt>
                <c:pt idx="260">
                  <c:v>-0.22743073310733</c:v>
                </c:pt>
                <c:pt idx="261">
                  <c:v>-0.233533786618082</c:v>
                </c:pt>
                <c:pt idx="262">
                  <c:v>-0.233835638880056</c:v>
                </c:pt>
                <c:pt idx="263">
                  <c:v>-0.233227340916821</c:v>
                </c:pt>
                <c:pt idx="264">
                  <c:v>-0.237495337370362</c:v>
                </c:pt>
                <c:pt idx="265">
                  <c:v>-0.240164303568609</c:v>
                </c:pt>
                <c:pt idx="266">
                  <c:v>-0.243327825156628</c:v>
                </c:pt>
                <c:pt idx="267">
                  <c:v>-0.248551700742103</c:v>
                </c:pt>
                <c:pt idx="268">
                  <c:v>-0.254463381826114</c:v>
                </c:pt>
                <c:pt idx="269">
                  <c:v>-0.260846634644359</c:v>
                </c:pt>
                <c:pt idx="270">
                  <c:v>-0.261681644637821</c:v>
                </c:pt>
                <c:pt idx="271">
                  <c:v>-0.265683587614252</c:v>
                </c:pt>
                <c:pt idx="272">
                  <c:v>-0.274880871559031</c:v>
                </c:pt>
                <c:pt idx="273">
                  <c:v>-0.276522010530275</c:v>
                </c:pt>
                <c:pt idx="274">
                  <c:v>-0.27785579783939</c:v>
                </c:pt>
                <c:pt idx="275">
                  <c:v>-0.280104827229196</c:v>
                </c:pt>
                <c:pt idx="276">
                  <c:v>-0.286424889583176</c:v>
                </c:pt>
                <c:pt idx="277">
                  <c:v>-0.291407339363071</c:v>
                </c:pt>
                <c:pt idx="278">
                  <c:v>-0.289583785774456</c:v>
                </c:pt>
                <c:pt idx="279">
                  <c:v>-0.289757339592167</c:v>
                </c:pt>
                <c:pt idx="280">
                  <c:v>-0.286933476611203</c:v>
                </c:pt>
                <c:pt idx="281">
                  <c:v>-0.285574794701484</c:v>
                </c:pt>
                <c:pt idx="282">
                  <c:v>-0.286765837876015</c:v>
                </c:pt>
                <c:pt idx="283">
                  <c:v>-0.289066534574742</c:v>
                </c:pt>
                <c:pt idx="284">
                  <c:v>-0.286259305482708</c:v>
                </c:pt>
                <c:pt idx="285">
                  <c:v>-0.287228885486525</c:v>
                </c:pt>
                <c:pt idx="286">
                  <c:v>-0.284691051729498</c:v>
                </c:pt>
                <c:pt idx="287">
                  <c:v>-0.28300000477311</c:v>
                </c:pt>
                <c:pt idx="288">
                  <c:v>-0.286070184387782</c:v>
                </c:pt>
                <c:pt idx="289">
                  <c:v>-0.2939536521781</c:v>
                </c:pt>
                <c:pt idx="290">
                  <c:v>-0.297409996101868</c:v>
                </c:pt>
                <c:pt idx="291">
                  <c:v>-0.300548298388217</c:v>
                </c:pt>
                <c:pt idx="292">
                  <c:v>-0.301028173349705</c:v>
                </c:pt>
                <c:pt idx="293">
                  <c:v>-0.30557938570518</c:v>
                </c:pt>
                <c:pt idx="294">
                  <c:v>-0.302826701840379</c:v>
                </c:pt>
                <c:pt idx="295">
                  <c:v>-0.305638543756772</c:v>
                </c:pt>
                <c:pt idx="296">
                  <c:v>-0.303308326927411</c:v>
                </c:pt>
                <c:pt idx="297">
                  <c:v>-0.300127103331482</c:v>
                </c:pt>
                <c:pt idx="298">
                  <c:v>-0.296254047867744</c:v>
                </c:pt>
                <c:pt idx="299">
                  <c:v>-0.288255013226913</c:v>
                </c:pt>
                <c:pt idx="300">
                  <c:v>-0.284455576745773</c:v>
                </c:pt>
                <c:pt idx="301">
                  <c:v>-0.278760791704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59155153679691</c:v>
                </c:pt>
                <c:pt idx="2">
                  <c:v>0.319363485296474</c:v>
                </c:pt>
                <c:pt idx="3">
                  <c:v>0.32791668535135</c:v>
                </c:pt>
                <c:pt idx="4">
                  <c:v>0.338867024031739</c:v>
                </c:pt>
                <c:pt idx="5">
                  <c:v>0.437669706162014</c:v>
                </c:pt>
                <c:pt idx="6">
                  <c:v>0.417693305270256</c:v>
                </c:pt>
                <c:pt idx="7">
                  <c:v>0.389378414787113</c:v>
                </c:pt>
                <c:pt idx="8">
                  <c:v>0.379497825266501</c:v>
                </c:pt>
                <c:pt idx="9">
                  <c:v>0.309078995123846</c:v>
                </c:pt>
                <c:pt idx="10">
                  <c:v>0.273752573943861</c:v>
                </c:pt>
                <c:pt idx="11">
                  <c:v>0.238177031451699</c:v>
                </c:pt>
                <c:pt idx="12">
                  <c:v>0.196866033762337</c:v>
                </c:pt>
                <c:pt idx="13">
                  <c:v>0.15744352401851</c:v>
                </c:pt>
                <c:pt idx="14">
                  <c:v>0.12210161272787</c:v>
                </c:pt>
                <c:pt idx="15">
                  <c:v>0.102919260920034</c:v>
                </c:pt>
                <c:pt idx="16">
                  <c:v>0.0968198701262126</c:v>
                </c:pt>
                <c:pt idx="17">
                  <c:v>0.0970917499856955</c:v>
                </c:pt>
                <c:pt idx="18">
                  <c:v>0.103295563622833</c:v>
                </c:pt>
                <c:pt idx="19">
                  <c:v>0.113579601487403</c:v>
                </c:pt>
                <c:pt idx="20">
                  <c:v>0.125428477959752</c:v>
                </c:pt>
                <c:pt idx="21">
                  <c:v>0.134581715832696</c:v>
                </c:pt>
                <c:pt idx="22">
                  <c:v>0.143617820107787</c:v>
                </c:pt>
                <c:pt idx="23">
                  <c:v>0.15320017516314</c:v>
                </c:pt>
                <c:pt idx="24">
                  <c:v>0.161122666922603</c:v>
                </c:pt>
                <c:pt idx="25">
                  <c:v>0.166721893103427</c:v>
                </c:pt>
                <c:pt idx="26">
                  <c:v>0.171281127565594</c:v>
                </c:pt>
                <c:pt idx="27">
                  <c:v>0.175738375732763</c:v>
                </c:pt>
                <c:pt idx="28">
                  <c:v>0.178401859340924</c:v>
                </c:pt>
                <c:pt idx="29">
                  <c:v>0.180927362150305</c:v>
                </c:pt>
                <c:pt idx="30">
                  <c:v>0.183635815715528</c:v>
                </c:pt>
                <c:pt idx="31">
                  <c:v>0.186746233134947</c:v>
                </c:pt>
                <c:pt idx="32">
                  <c:v>0.189268143636002</c:v>
                </c:pt>
                <c:pt idx="33">
                  <c:v>0.191590796784546</c:v>
                </c:pt>
                <c:pt idx="34">
                  <c:v>0.194167472569037</c:v>
                </c:pt>
                <c:pt idx="35">
                  <c:v>0.197277698180393</c:v>
                </c:pt>
                <c:pt idx="36">
                  <c:v>0.200150224783947</c:v>
                </c:pt>
                <c:pt idx="37">
                  <c:v>0.203002677793309</c:v>
                </c:pt>
                <c:pt idx="38">
                  <c:v>0.206479339770783</c:v>
                </c:pt>
                <c:pt idx="39">
                  <c:v>0.210274976163534</c:v>
                </c:pt>
                <c:pt idx="40">
                  <c:v>0.213801190642607</c:v>
                </c:pt>
                <c:pt idx="41">
                  <c:v>0.217706100035033</c:v>
                </c:pt>
                <c:pt idx="42">
                  <c:v>0.22245324086233</c:v>
                </c:pt>
                <c:pt idx="43">
                  <c:v>0.22832275466478</c:v>
                </c:pt>
                <c:pt idx="44">
                  <c:v>0.235498383464584</c:v>
                </c:pt>
                <c:pt idx="45">
                  <c:v>0.243449332898979</c:v>
                </c:pt>
                <c:pt idx="46">
                  <c:v>0.251896844529415</c:v>
                </c:pt>
                <c:pt idx="47">
                  <c:v>0.260644342414669</c:v>
                </c:pt>
                <c:pt idx="48">
                  <c:v>0.269635422978468</c:v>
                </c:pt>
                <c:pt idx="49">
                  <c:v>0.279030898011864</c:v>
                </c:pt>
                <c:pt idx="50">
                  <c:v>0.288915774691506</c:v>
                </c:pt>
                <c:pt idx="51">
                  <c:v>0.299146449177874</c:v>
                </c:pt>
                <c:pt idx="52">
                  <c:v>0.309447451828015</c:v>
                </c:pt>
                <c:pt idx="53">
                  <c:v>0.319678458425415</c:v>
                </c:pt>
                <c:pt idx="54">
                  <c:v>0.330268510708411</c:v>
                </c:pt>
                <c:pt idx="55">
                  <c:v>0.3409541347032</c:v>
                </c:pt>
                <c:pt idx="56">
                  <c:v>0.351661745750164</c:v>
                </c:pt>
                <c:pt idx="57">
                  <c:v>0.362365141315674</c:v>
                </c:pt>
                <c:pt idx="58">
                  <c:v>0.37255847447808</c:v>
                </c:pt>
                <c:pt idx="59">
                  <c:v>0.382010893622101</c:v>
                </c:pt>
                <c:pt idx="60">
                  <c:v>0.391095510432173</c:v>
                </c:pt>
                <c:pt idx="61">
                  <c:v>0.400849180050666</c:v>
                </c:pt>
                <c:pt idx="62">
                  <c:v>0.411762221456873</c:v>
                </c:pt>
                <c:pt idx="63">
                  <c:v>0.423739620258835</c:v>
                </c:pt>
                <c:pt idx="64">
                  <c:v>0.436458261049927</c:v>
                </c:pt>
                <c:pt idx="65">
                  <c:v>0.449669780466748</c:v>
                </c:pt>
                <c:pt idx="66">
                  <c:v>0.462989518939015</c:v>
                </c:pt>
                <c:pt idx="67">
                  <c:v>0.475917183079967</c:v>
                </c:pt>
                <c:pt idx="68">
                  <c:v>0.487890940748722</c:v>
                </c:pt>
                <c:pt idx="69">
                  <c:v>0.498731557016305</c:v>
                </c:pt>
                <c:pt idx="70">
                  <c:v>0.509214761296701</c:v>
                </c:pt>
                <c:pt idx="71">
                  <c:v>0.51978201768808</c:v>
                </c:pt>
                <c:pt idx="72">
                  <c:v>0.530955373708507</c:v>
                </c:pt>
                <c:pt idx="73">
                  <c:v>0.542079306643738</c:v>
                </c:pt>
                <c:pt idx="74">
                  <c:v>0.55288332915455</c:v>
                </c:pt>
                <c:pt idx="75">
                  <c:v>0.562985480210633</c:v>
                </c:pt>
                <c:pt idx="76">
                  <c:v>0.572705722058761</c:v>
                </c:pt>
                <c:pt idx="77">
                  <c:v>0.582454484234166</c:v>
                </c:pt>
                <c:pt idx="78">
                  <c:v>0.592349315326642</c:v>
                </c:pt>
                <c:pt idx="79">
                  <c:v>0.602075704973479</c:v>
                </c:pt>
                <c:pt idx="80">
                  <c:v>0.610788022972164</c:v>
                </c:pt>
                <c:pt idx="81">
                  <c:v>0.617844872843821</c:v>
                </c:pt>
                <c:pt idx="82">
                  <c:v>0.623129187954756</c:v>
                </c:pt>
                <c:pt idx="83">
                  <c:v>0.627265602770414</c:v>
                </c:pt>
                <c:pt idx="84">
                  <c:v>0.630912404862714</c:v>
                </c:pt>
                <c:pt idx="85">
                  <c:v>0.633942415374426</c:v>
                </c:pt>
                <c:pt idx="86">
                  <c:v>0.636522115026426</c:v>
                </c:pt>
                <c:pt idx="87">
                  <c:v>0.6384646227851</c:v>
                </c:pt>
                <c:pt idx="88">
                  <c:v>0.639705385577783</c:v>
                </c:pt>
                <c:pt idx="89">
                  <c:v>0.641016939683373</c:v>
                </c:pt>
                <c:pt idx="90">
                  <c:v>0.643105480797065</c:v>
                </c:pt>
                <c:pt idx="91">
                  <c:v>0.646452894024259</c:v>
                </c:pt>
                <c:pt idx="92">
                  <c:v>0.650579652538325</c:v>
                </c:pt>
                <c:pt idx="93">
                  <c:v>0.654568566674144</c:v>
                </c:pt>
                <c:pt idx="94">
                  <c:v>0.657606917360564</c:v>
                </c:pt>
                <c:pt idx="95">
                  <c:v>0.659400574388315</c:v>
                </c:pt>
                <c:pt idx="96">
                  <c:v>0.66074294387404</c:v>
                </c:pt>
                <c:pt idx="97">
                  <c:v>0.66188542464862</c:v>
                </c:pt>
                <c:pt idx="98">
                  <c:v>0.66400463805565</c:v>
                </c:pt>
                <c:pt idx="99">
                  <c:v>0.667082717827686</c:v>
                </c:pt>
                <c:pt idx="100">
                  <c:v>0.670610738908483</c:v>
                </c:pt>
                <c:pt idx="101">
                  <c:v>0.674268752618825</c:v>
                </c:pt>
                <c:pt idx="102">
                  <c:v>0.677935242370129</c:v>
                </c:pt>
                <c:pt idx="103">
                  <c:v>0.682066562153125</c:v>
                </c:pt>
                <c:pt idx="104">
                  <c:v>0.686526655424903</c:v>
                </c:pt>
                <c:pt idx="105">
                  <c:v>0.691611028896023</c:v>
                </c:pt>
                <c:pt idx="106">
                  <c:v>0.697728619111839</c:v>
                </c:pt>
                <c:pt idx="107">
                  <c:v>0.705215317742219</c:v>
                </c:pt>
                <c:pt idx="108">
                  <c:v>0.710779166125942</c:v>
                </c:pt>
                <c:pt idx="109">
                  <c:v>0.714226399026961</c:v>
                </c:pt>
                <c:pt idx="110">
                  <c:v>0.717518159385656</c:v>
                </c:pt>
                <c:pt idx="111">
                  <c:v>0.72087162788814</c:v>
                </c:pt>
                <c:pt idx="112">
                  <c:v>0.724271373674583</c:v>
                </c:pt>
                <c:pt idx="113">
                  <c:v>0.728419825431662</c:v>
                </c:pt>
                <c:pt idx="114">
                  <c:v>0.733044561110951</c:v>
                </c:pt>
                <c:pt idx="115">
                  <c:v>0.737989363536855</c:v>
                </c:pt>
                <c:pt idx="116">
                  <c:v>0.743428642252322</c:v>
                </c:pt>
                <c:pt idx="117">
                  <c:v>0.749671220259401</c:v>
                </c:pt>
                <c:pt idx="118">
                  <c:v>0.757307741962221</c:v>
                </c:pt>
                <c:pt idx="119">
                  <c:v>0.766346024161069</c:v>
                </c:pt>
                <c:pt idx="120">
                  <c:v>0.776075946966255</c:v>
                </c:pt>
                <c:pt idx="121">
                  <c:v>0.786098174093817</c:v>
                </c:pt>
                <c:pt idx="122">
                  <c:v>0.795624699608539</c:v>
                </c:pt>
                <c:pt idx="123">
                  <c:v>0.804950777393716</c:v>
                </c:pt>
                <c:pt idx="124">
                  <c:v>0.813422871389766</c:v>
                </c:pt>
                <c:pt idx="125">
                  <c:v>0.822237199659993</c:v>
                </c:pt>
                <c:pt idx="126">
                  <c:v>0.831903096662165</c:v>
                </c:pt>
                <c:pt idx="127">
                  <c:v>0.843161293824458</c:v>
                </c:pt>
                <c:pt idx="128">
                  <c:v>0.856019886104133</c:v>
                </c:pt>
                <c:pt idx="129">
                  <c:v>0.869631046590519</c:v>
                </c:pt>
                <c:pt idx="130">
                  <c:v>0.883495298669197</c:v>
                </c:pt>
                <c:pt idx="131">
                  <c:v>0.896480766162013</c:v>
                </c:pt>
                <c:pt idx="132">
                  <c:v>0.905958061726558</c:v>
                </c:pt>
                <c:pt idx="133">
                  <c:v>0.911066056609851</c:v>
                </c:pt>
                <c:pt idx="134">
                  <c:v>0.916388234975836</c:v>
                </c:pt>
                <c:pt idx="135">
                  <c:v>0.922421154571912</c:v>
                </c:pt>
                <c:pt idx="136">
                  <c:v>0.928710078554251</c:v>
                </c:pt>
                <c:pt idx="137">
                  <c:v>0.934855418641455</c:v>
                </c:pt>
                <c:pt idx="138">
                  <c:v>0.939661657945702</c:v>
                </c:pt>
                <c:pt idx="139">
                  <c:v>0.943115509256264</c:v>
                </c:pt>
                <c:pt idx="140">
                  <c:v>0.946936194191341</c:v>
                </c:pt>
                <c:pt idx="141">
                  <c:v>0.951366075372264</c:v>
                </c:pt>
                <c:pt idx="142">
                  <c:v>0.956961046866572</c:v>
                </c:pt>
                <c:pt idx="143">
                  <c:v>0.963307589846436</c:v>
                </c:pt>
                <c:pt idx="144">
                  <c:v>0.971058526404218</c:v>
                </c:pt>
                <c:pt idx="145">
                  <c:v>0.97906495343905</c:v>
                </c:pt>
                <c:pt idx="146">
                  <c:v>0.98806295702876</c:v>
                </c:pt>
                <c:pt idx="147">
                  <c:v>0.997263555497518</c:v>
                </c:pt>
                <c:pt idx="148">
                  <c:v>1.00577121305911</c:v>
                </c:pt>
                <c:pt idx="149">
                  <c:v>1.01365020736992</c:v>
                </c:pt>
                <c:pt idx="150">
                  <c:v>1.02039900792169</c:v>
                </c:pt>
                <c:pt idx="151">
                  <c:v>1.02561085052656</c:v>
                </c:pt>
                <c:pt idx="152">
                  <c:v>1.0299894802634</c:v>
                </c:pt>
                <c:pt idx="153">
                  <c:v>1.03410345275295</c:v>
                </c:pt>
                <c:pt idx="154">
                  <c:v>1.03981660895513</c:v>
                </c:pt>
                <c:pt idx="155">
                  <c:v>1.04843721412137</c:v>
                </c:pt>
                <c:pt idx="156">
                  <c:v>1.06072168596518</c:v>
                </c:pt>
                <c:pt idx="157">
                  <c:v>1.07388875202423</c:v>
                </c:pt>
                <c:pt idx="158">
                  <c:v>1.08646084296343</c:v>
                </c:pt>
                <c:pt idx="159">
                  <c:v>1.09653692779124</c:v>
                </c:pt>
                <c:pt idx="160">
                  <c:v>1.10580399234366</c:v>
                </c:pt>
                <c:pt idx="161">
                  <c:v>1.11628333473233</c:v>
                </c:pt>
                <c:pt idx="162">
                  <c:v>1.12789741265398</c:v>
                </c:pt>
                <c:pt idx="163">
                  <c:v>1.14044455618536</c:v>
                </c:pt>
                <c:pt idx="164">
                  <c:v>1.15216865439195</c:v>
                </c:pt>
                <c:pt idx="165">
                  <c:v>1.16436232305547</c:v>
                </c:pt>
                <c:pt idx="166">
                  <c:v>1.17529672930581</c:v>
                </c:pt>
                <c:pt idx="167">
                  <c:v>1.18625410714129</c:v>
                </c:pt>
                <c:pt idx="168">
                  <c:v>1.19609005641376</c:v>
                </c:pt>
                <c:pt idx="169">
                  <c:v>1.20764343275967</c:v>
                </c:pt>
                <c:pt idx="170">
                  <c:v>1.22124678252144</c:v>
                </c:pt>
                <c:pt idx="171">
                  <c:v>1.23872022171025</c:v>
                </c:pt>
                <c:pt idx="172">
                  <c:v>1.27306651804791</c:v>
                </c:pt>
                <c:pt idx="173">
                  <c:v>1.29619140993532</c:v>
                </c:pt>
                <c:pt idx="174">
                  <c:v>1.3206341930432</c:v>
                </c:pt>
                <c:pt idx="175">
                  <c:v>1.34778504839533</c:v>
                </c:pt>
                <c:pt idx="176">
                  <c:v>1.37436548391503</c:v>
                </c:pt>
                <c:pt idx="177">
                  <c:v>1.40728400413033</c:v>
                </c:pt>
                <c:pt idx="178">
                  <c:v>1.43571398827978</c:v>
                </c:pt>
                <c:pt idx="179">
                  <c:v>1.46238858616177</c:v>
                </c:pt>
                <c:pt idx="180">
                  <c:v>1.50384940191652</c:v>
                </c:pt>
                <c:pt idx="181">
                  <c:v>1.5426412450379</c:v>
                </c:pt>
                <c:pt idx="182">
                  <c:v>1.58636667364316</c:v>
                </c:pt>
                <c:pt idx="183">
                  <c:v>1.63063731170624</c:v>
                </c:pt>
                <c:pt idx="184">
                  <c:v>1.67802473593369</c:v>
                </c:pt>
                <c:pt idx="185">
                  <c:v>1.7272107868016</c:v>
                </c:pt>
                <c:pt idx="186">
                  <c:v>1.77298242049852</c:v>
                </c:pt>
                <c:pt idx="187">
                  <c:v>1.83153664070979</c:v>
                </c:pt>
                <c:pt idx="188">
                  <c:v>1.8864442324688</c:v>
                </c:pt>
                <c:pt idx="189">
                  <c:v>1.94113069578314</c:v>
                </c:pt>
                <c:pt idx="190">
                  <c:v>2.0023951907877</c:v>
                </c:pt>
                <c:pt idx="191">
                  <c:v>2.0576651278055</c:v>
                </c:pt>
                <c:pt idx="192">
                  <c:v>2.10245852285841</c:v>
                </c:pt>
                <c:pt idx="193">
                  <c:v>2.16010694391045</c:v>
                </c:pt>
                <c:pt idx="194">
                  <c:v>2.21474144249059</c:v>
                </c:pt>
                <c:pt idx="195">
                  <c:v>2.26704805564309</c:v>
                </c:pt>
                <c:pt idx="196">
                  <c:v>2.32631485259724</c:v>
                </c:pt>
                <c:pt idx="197">
                  <c:v>2.37862364690121</c:v>
                </c:pt>
                <c:pt idx="198">
                  <c:v>2.45397194371912</c:v>
                </c:pt>
                <c:pt idx="199">
                  <c:v>2.53887209770659</c:v>
                </c:pt>
                <c:pt idx="200">
                  <c:v>2.62107956082312</c:v>
                </c:pt>
                <c:pt idx="201">
                  <c:v>2.72712201285605</c:v>
                </c:pt>
                <c:pt idx="202">
                  <c:v>2.84461129429456</c:v>
                </c:pt>
                <c:pt idx="203">
                  <c:v>2.99006179595941</c:v>
                </c:pt>
                <c:pt idx="204">
                  <c:v>3.1595380098599</c:v>
                </c:pt>
                <c:pt idx="205">
                  <c:v>3.36176770653315</c:v>
                </c:pt>
                <c:pt idx="206">
                  <c:v>3.6009057961107</c:v>
                </c:pt>
                <c:pt idx="207">
                  <c:v>3.89324645978624</c:v>
                </c:pt>
                <c:pt idx="208">
                  <c:v>4.25708817956666</c:v>
                </c:pt>
                <c:pt idx="209">
                  <c:v>4.89000893308048</c:v>
                </c:pt>
                <c:pt idx="210">
                  <c:v>5.49924932536105</c:v>
                </c:pt>
                <c:pt idx="211">
                  <c:v>6.69555720276598</c:v>
                </c:pt>
                <c:pt idx="212">
                  <c:v>8.75476447997099</c:v>
                </c:pt>
                <c:pt idx="213">
                  <c:v>12.3450240426535</c:v>
                </c:pt>
                <c:pt idx="214">
                  <c:v>26.0302921964962</c:v>
                </c:pt>
                <c:pt idx="215">
                  <c:v>-268.092444636271</c:v>
                </c:pt>
                <c:pt idx="216">
                  <c:v>-20.3345558225056</c:v>
                </c:pt>
                <c:pt idx="217">
                  <c:v>-9.69275645567983</c:v>
                </c:pt>
                <c:pt idx="218">
                  <c:v>-6.31715566082844</c:v>
                </c:pt>
                <c:pt idx="219">
                  <c:v>-4.52747406982097</c:v>
                </c:pt>
                <c:pt idx="220">
                  <c:v>-3.48594655586697</c:v>
                </c:pt>
                <c:pt idx="221">
                  <c:v>-2.73347439589436</c:v>
                </c:pt>
                <c:pt idx="222">
                  <c:v>-2.22746034282496</c:v>
                </c:pt>
                <c:pt idx="223">
                  <c:v>-1.84122408332936</c:v>
                </c:pt>
                <c:pt idx="224">
                  <c:v>-1.54499550731879</c:v>
                </c:pt>
                <c:pt idx="225">
                  <c:v>-1.3132211254236</c:v>
                </c:pt>
                <c:pt idx="226">
                  <c:v>-1.12680214002525</c:v>
                </c:pt>
                <c:pt idx="227">
                  <c:v>-0.966207290647883</c:v>
                </c:pt>
                <c:pt idx="228">
                  <c:v>-0.853609110597363</c:v>
                </c:pt>
                <c:pt idx="229">
                  <c:v>-0.758824587940768</c:v>
                </c:pt>
                <c:pt idx="230">
                  <c:v>-0.687691677702656</c:v>
                </c:pt>
                <c:pt idx="231">
                  <c:v>-0.603558087415333</c:v>
                </c:pt>
                <c:pt idx="232">
                  <c:v>-0.545847615292818</c:v>
                </c:pt>
                <c:pt idx="233">
                  <c:v>-0.505124139625963</c:v>
                </c:pt>
                <c:pt idx="234">
                  <c:v>-0.469801325124962</c:v>
                </c:pt>
                <c:pt idx="235">
                  <c:v>-0.449029946018338</c:v>
                </c:pt>
                <c:pt idx="236">
                  <c:v>-0.433914311567462</c:v>
                </c:pt>
                <c:pt idx="237">
                  <c:v>-0.423601565222904</c:v>
                </c:pt>
                <c:pt idx="238">
                  <c:v>-0.405209038186007</c:v>
                </c:pt>
                <c:pt idx="239">
                  <c:v>-0.384961676631852</c:v>
                </c:pt>
                <c:pt idx="240">
                  <c:v>-0.365154063421967</c:v>
                </c:pt>
                <c:pt idx="241">
                  <c:v>-0.361185580774366</c:v>
                </c:pt>
                <c:pt idx="242">
                  <c:v>-0.350672083935256</c:v>
                </c:pt>
                <c:pt idx="243">
                  <c:v>-0.336367003460386</c:v>
                </c:pt>
                <c:pt idx="244">
                  <c:v>-0.324552528602181</c:v>
                </c:pt>
                <c:pt idx="245">
                  <c:v>-0.296976339909772</c:v>
                </c:pt>
                <c:pt idx="246">
                  <c:v>-0.27700398727926</c:v>
                </c:pt>
                <c:pt idx="247">
                  <c:v>-0.253375164697597</c:v>
                </c:pt>
                <c:pt idx="248">
                  <c:v>-0.228979604277048</c:v>
                </c:pt>
                <c:pt idx="249">
                  <c:v>-0.201502429869218</c:v>
                </c:pt>
                <c:pt idx="250">
                  <c:v>-0.17882516171057</c:v>
                </c:pt>
                <c:pt idx="251">
                  <c:v>-0.153523736503005</c:v>
                </c:pt>
                <c:pt idx="252">
                  <c:v>-0.147054366011907</c:v>
                </c:pt>
                <c:pt idx="253">
                  <c:v>-0.151611854336151</c:v>
                </c:pt>
                <c:pt idx="254">
                  <c:v>-0.177835647308405</c:v>
                </c:pt>
                <c:pt idx="255">
                  <c:v>-0.212923203996343</c:v>
                </c:pt>
                <c:pt idx="256">
                  <c:v>-0.250003634403539</c:v>
                </c:pt>
                <c:pt idx="257">
                  <c:v>-0.293137383617475</c:v>
                </c:pt>
                <c:pt idx="258">
                  <c:v>-0.324398638296578</c:v>
                </c:pt>
                <c:pt idx="259">
                  <c:v>-0.344263267505853</c:v>
                </c:pt>
                <c:pt idx="260">
                  <c:v>-0.374171334443039</c:v>
                </c:pt>
                <c:pt idx="261">
                  <c:v>-0.38392168909084</c:v>
                </c:pt>
                <c:pt idx="262">
                  <c:v>-0.386596678214607</c:v>
                </c:pt>
                <c:pt idx="263">
                  <c:v>-0.382761846070773</c:v>
                </c:pt>
                <c:pt idx="264">
                  <c:v>-0.377516654280162</c:v>
                </c:pt>
                <c:pt idx="265">
                  <c:v>-0.372967707397434</c:v>
                </c:pt>
                <c:pt idx="266">
                  <c:v>-0.362489684625291</c:v>
                </c:pt>
                <c:pt idx="267">
                  <c:v>-0.349116989863232</c:v>
                </c:pt>
                <c:pt idx="268">
                  <c:v>-0.317769639987544</c:v>
                </c:pt>
                <c:pt idx="269">
                  <c:v>-0.284083766363377</c:v>
                </c:pt>
                <c:pt idx="270">
                  <c:v>-0.264425468398763</c:v>
                </c:pt>
                <c:pt idx="271">
                  <c:v>-0.232457495485692</c:v>
                </c:pt>
                <c:pt idx="272">
                  <c:v>-0.211507817619977</c:v>
                </c:pt>
                <c:pt idx="273">
                  <c:v>-0.191295526240101</c:v>
                </c:pt>
                <c:pt idx="274">
                  <c:v>-0.178454045019685</c:v>
                </c:pt>
                <c:pt idx="275">
                  <c:v>-0.155137058277876</c:v>
                </c:pt>
                <c:pt idx="276">
                  <c:v>-0.137661630905646</c:v>
                </c:pt>
                <c:pt idx="277">
                  <c:v>-0.137744380734115</c:v>
                </c:pt>
                <c:pt idx="278">
                  <c:v>-0.128947596087932</c:v>
                </c:pt>
                <c:pt idx="279">
                  <c:v>-0.136081752885624</c:v>
                </c:pt>
                <c:pt idx="280">
                  <c:v>-0.142807000666331</c:v>
                </c:pt>
                <c:pt idx="281">
                  <c:v>-0.167654013714373</c:v>
                </c:pt>
                <c:pt idx="282">
                  <c:v>-0.181211919888113</c:v>
                </c:pt>
                <c:pt idx="283">
                  <c:v>-0.216469182882707</c:v>
                </c:pt>
                <c:pt idx="284">
                  <c:v>-0.250365354654089</c:v>
                </c:pt>
                <c:pt idx="285">
                  <c:v>-0.270555133966826</c:v>
                </c:pt>
                <c:pt idx="286">
                  <c:v>-0.303837943328182</c:v>
                </c:pt>
                <c:pt idx="287">
                  <c:v>-0.339407085392519</c:v>
                </c:pt>
                <c:pt idx="288">
                  <c:v>-0.364947913183193</c:v>
                </c:pt>
                <c:pt idx="289">
                  <c:v>-0.376408055751987</c:v>
                </c:pt>
                <c:pt idx="290">
                  <c:v>-0.391561478368844</c:v>
                </c:pt>
                <c:pt idx="291">
                  <c:v>-0.398323073174761</c:v>
                </c:pt>
                <c:pt idx="292">
                  <c:v>-0.398854015930038</c:v>
                </c:pt>
                <c:pt idx="293">
                  <c:v>-0.396217481877757</c:v>
                </c:pt>
                <c:pt idx="294">
                  <c:v>-0.379510281017514</c:v>
                </c:pt>
                <c:pt idx="295">
                  <c:v>-0.346397870022464</c:v>
                </c:pt>
                <c:pt idx="296">
                  <c:v>-0.319046549182257</c:v>
                </c:pt>
                <c:pt idx="297">
                  <c:v>-0.301346892807976</c:v>
                </c:pt>
                <c:pt idx="298">
                  <c:v>-0.274874721858197</c:v>
                </c:pt>
                <c:pt idx="299">
                  <c:v>-0.246473327201656</c:v>
                </c:pt>
                <c:pt idx="300">
                  <c:v>-0.230699624472152</c:v>
                </c:pt>
                <c:pt idx="301">
                  <c:v>-0.211238697029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977394215934073</c:v>
                </c:pt>
                <c:pt idx="2">
                  <c:v>0.0664441756966638</c:v>
                </c:pt>
                <c:pt idx="3">
                  <c:v>0.0569700230236761</c:v>
                </c:pt>
                <c:pt idx="4">
                  <c:v>0.0497317198593378</c:v>
                </c:pt>
                <c:pt idx="5">
                  <c:v>0.0463736601345851</c:v>
                </c:pt>
                <c:pt idx="6">
                  <c:v>0.0277501234605985</c:v>
                </c:pt>
                <c:pt idx="7">
                  <c:v>0.012444191260422</c:v>
                </c:pt>
                <c:pt idx="8">
                  <c:v>0.0202081799605546</c:v>
                </c:pt>
                <c:pt idx="9">
                  <c:v>0.029038598973379</c:v>
                </c:pt>
                <c:pt idx="10">
                  <c:v>0.0308175022651201</c:v>
                </c:pt>
                <c:pt idx="11">
                  <c:v>0.0371519531968007</c:v>
                </c:pt>
                <c:pt idx="12">
                  <c:v>0.0498859460406632</c:v>
                </c:pt>
                <c:pt idx="13">
                  <c:v>0.0398499188388344</c:v>
                </c:pt>
                <c:pt idx="14">
                  <c:v>0.0301153613926505</c:v>
                </c:pt>
                <c:pt idx="15">
                  <c:v>0.0297032782046819</c:v>
                </c:pt>
                <c:pt idx="16">
                  <c:v>0.0395865081003016</c:v>
                </c:pt>
                <c:pt idx="17">
                  <c:v>0.0455753679331947</c:v>
                </c:pt>
                <c:pt idx="18">
                  <c:v>0.0456921808620968</c:v>
                </c:pt>
                <c:pt idx="19">
                  <c:v>0.0498397981380196</c:v>
                </c:pt>
                <c:pt idx="20">
                  <c:v>0.0520940761219801</c:v>
                </c:pt>
                <c:pt idx="21">
                  <c:v>0.0497304985942639</c:v>
                </c:pt>
                <c:pt idx="22">
                  <c:v>0.0429595524152007</c:v>
                </c:pt>
                <c:pt idx="23">
                  <c:v>0.0385078732780403</c:v>
                </c:pt>
                <c:pt idx="24">
                  <c:v>0.0370177088730028</c:v>
                </c:pt>
                <c:pt idx="25">
                  <c:v>0.0334672556911576</c:v>
                </c:pt>
                <c:pt idx="26">
                  <c:v>0.0293811270500751</c:v>
                </c:pt>
                <c:pt idx="27">
                  <c:v>0.0254613925818378</c:v>
                </c:pt>
                <c:pt idx="28">
                  <c:v>0.0235691597171949</c:v>
                </c:pt>
                <c:pt idx="29">
                  <c:v>0.022186977832991</c:v>
                </c:pt>
                <c:pt idx="30">
                  <c:v>0.0212308534942027</c:v>
                </c:pt>
                <c:pt idx="31">
                  <c:v>0.0196669007753337</c:v>
                </c:pt>
                <c:pt idx="32">
                  <c:v>0.0183053780199716</c:v>
                </c:pt>
                <c:pt idx="33">
                  <c:v>0.0187630483562247</c:v>
                </c:pt>
                <c:pt idx="34">
                  <c:v>0.0187788968298238</c:v>
                </c:pt>
                <c:pt idx="35">
                  <c:v>0.0184918233045841</c:v>
                </c:pt>
                <c:pt idx="36">
                  <c:v>0.0174038895933028</c:v>
                </c:pt>
                <c:pt idx="37">
                  <c:v>0.0180050180768109</c:v>
                </c:pt>
                <c:pt idx="38">
                  <c:v>0.0175435731179802</c:v>
                </c:pt>
                <c:pt idx="39">
                  <c:v>0.0169380630027199</c:v>
                </c:pt>
                <c:pt idx="40">
                  <c:v>0.0159484612371234</c:v>
                </c:pt>
                <c:pt idx="41">
                  <c:v>0.0154506371758886</c:v>
                </c:pt>
                <c:pt idx="42">
                  <c:v>0.0146873518684404</c:v>
                </c:pt>
                <c:pt idx="43">
                  <c:v>0.0141716284797328</c:v>
                </c:pt>
                <c:pt idx="44">
                  <c:v>0.0137493602703178</c:v>
                </c:pt>
                <c:pt idx="45">
                  <c:v>0.0134959134345982</c:v>
                </c:pt>
                <c:pt idx="46">
                  <c:v>0.0137581351886493</c:v>
                </c:pt>
                <c:pt idx="47">
                  <c:v>0.0140666132083678</c:v>
                </c:pt>
                <c:pt idx="48">
                  <c:v>0.013955087691882</c:v>
                </c:pt>
                <c:pt idx="49">
                  <c:v>0.0140241996441487</c:v>
                </c:pt>
                <c:pt idx="50">
                  <c:v>0.0139338763219968</c:v>
                </c:pt>
                <c:pt idx="51">
                  <c:v>0.0138947120368306</c:v>
                </c:pt>
                <c:pt idx="52">
                  <c:v>0.0133774674517942</c:v>
                </c:pt>
                <c:pt idx="53">
                  <c:v>0.0125803508608146</c:v>
                </c:pt>
                <c:pt idx="54">
                  <c:v>0.0117634139156491</c:v>
                </c:pt>
                <c:pt idx="55">
                  <c:v>0.0111947037514231</c:v>
                </c:pt>
                <c:pt idx="56">
                  <c:v>0.010789871266235</c:v>
                </c:pt>
                <c:pt idx="57">
                  <c:v>0.0103810143027759</c:v>
                </c:pt>
                <c:pt idx="58">
                  <c:v>0.0104659619545733</c:v>
                </c:pt>
                <c:pt idx="59">
                  <c:v>0.0105517835700115</c:v>
                </c:pt>
                <c:pt idx="60">
                  <c:v>0.0110097298952818</c:v>
                </c:pt>
                <c:pt idx="61">
                  <c:v>0.0113395090397094</c:v>
                </c:pt>
                <c:pt idx="62">
                  <c:v>0.0120041481561956</c:v>
                </c:pt>
                <c:pt idx="63">
                  <c:v>0.0130034968280098</c:v>
                </c:pt>
                <c:pt idx="64">
                  <c:v>0.0139350108702358</c:v>
                </c:pt>
                <c:pt idx="65">
                  <c:v>0.014894907807768</c:v>
                </c:pt>
                <c:pt idx="66">
                  <c:v>0.0159137140567249</c:v>
                </c:pt>
                <c:pt idx="67">
                  <c:v>0.0167789078847759</c:v>
                </c:pt>
                <c:pt idx="68">
                  <c:v>0.0172542775420302</c:v>
                </c:pt>
                <c:pt idx="69">
                  <c:v>0.01633985211596</c:v>
                </c:pt>
                <c:pt idx="70">
                  <c:v>0.0148496081409154</c:v>
                </c:pt>
                <c:pt idx="71">
                  <c:v>0.0141702710510181</c:v>
                </c:pt>
                <c:pt idx="72">
                  <c:v>0.0139997912820239</c:v>
                </c:pt>
                <c:pt idx="73">
                  <c:v>0.0126072811539706</c:v>
                </c:pt>
                <c:pt idx="74">
                  <c:v>0.0106416810083858</c:v>
                </c:pt>
                <c:pt idx="75">
                  <c:v>0.010086152973098</c:v>
                </c:pt>
                <c:pt idx="76">
                  <c:v>0.0103711748310861</c:v>
                </c:pt>
                <c:pt idx="77">
                  <c:v>0.0109731788909317</c:v>
                </c:pt>
                <c:pt idx="78">
                  <c:v>0.0122564357576922</c:v>
                </c:pt>
                <c:pt idx="79">
                  <c:v>0.0145423347237766</c:v>
                </c:pt>
                <c:pt idx="80">
                  <c:v>0.0164594176155618</c:v>
                </c:pt>
                <c:pt idx="81">
                  <c:v>0.0183218225816015</c:v>
                </c:pt>
                <c:pt idx="82">
                  <c:v>0.0206281250870331</c:v>
                </c:pt>
                <c:pt idx="83">
                  <c:v>0.0226790443912513</c:v>
                </c:pt>
                <c:pt idx="84">
                  <c:v>0.0241412421135646</c:v>
                </c:pt>
                <c:pt idx="85">
                  <c:v>0.0248233755975502</c:v>
                </c:pt>
                <c:pt idx="86">
                  <c:v>0.025597856355455</c:v>
                </c:pt>
                <c:pt idx="87">
                  <c:v>0.0259755704541574</c:v>
                </c:pt>
                <c:pt idx="88">
                  <c:v>0.0260803732709488</c:v>
                </c:pt>
                <c:pt idx="89">
                  <c:v>0.0264953308653802</c:v>
                </c:pt>
                <c:pt idx="90">
                  <c:v>0.0269319897603653</c:v>
                </c:pt>
                <c:pt idx="91">
                  <c:v>0.0276386853365416</c:v>
                </c:pt>
                <c:pt idx="92">
                  <c:v>0.0298189993813732</c:v>
                </c:pt>
                <c:pt idx="93">
                  <c:v>0.0328771678062249</c:v>
                </c:pt>
                <c:pt idx="94">
                  <c:v>0.0356781862865273</c:v>
                </c:pt>
                <c:pt idx="95">
                  <c:v>0.0379162342902965</c:v>
                </c:pt>
                <c:pt idx="96">
                  <c:v>0.0399663429194563</c:v>
                </c:pt>
                <c:pt idx="97">
                  <c:v>0.0418202351231166</c:v>
                </c:pt>
                <c:pt idx="98">
                  <c:v>0.0432620811636001</c:v>
                </c:pt>
                <c:pt idx="99">
                  <c:v>0.0446043486386491</c:v>
                </c:pt>
                <c:pt idx="100">
                  <c:v>0.0461138308654205</c:v>
                </c:pt>
                <c:pt idx="101">
                  <c:v>0.048072732782719</c:v>
                </c:pt>
                <c:pt idx="102">
                  <c:v>0.0505517759302008</c:v>
                </c:pt>
                <c:pt idx="103">
                  <c:v>0.0536303630688021</c:v>
                </c:pt>
                <c:pt idx="104">
                  <c:v>0.0572512389898187</c:v>
                </c:pt>
                <c:pt idx="105">
                  <c:v>0.0613445241500385</c:v>
                </c:pt>
                <c:pt idx="106">
                  <c:v>0.0655253545205595</c:v>
                </c:pt>
                <c:pt idx="107">
                  <c:v>0.0700708701102764</c:v>
                </c:pt>
                <c:pt idx="108">
                  <c:v>0.0750806746752717</c:v>
                </c:pt>
                <c:pt idx="109">
                  <c:v>0.0808407197936763</c:v>
                </c:pt>
                <c:pt idx="110">
                  <c:v>0.0872575202594193</c:v>
                </c:pt>
                <c:pt idx="111">
                  <c:v>0.0938748706926951</c:v>
                </c:pt>
                <c:pt idx="112">
                  <c:v>0.100611304889777</c:v>
                </c:pt>
                <c:pt idx="113">
                  <c:v>0.107730446614961</c:v>
                </c:pt>
                <c:pt idx="114">
                  <c:v>0.114906785465735</c:v>
                </c:pt>
                <c:pt idx="115">
                  <c:v>0.122214143953812</c:v>
                </c:pt>
                <c:pt idx="116">
                  <c:v>0.129266102880688</c:v>
                </c:pt>
                <c:pt idx="117">
                  <c:v>0.13604257420028</c:v>
                </c:pt>
                <c:pt idx="118">
                  <c:v>0.143554383684866</c:v>
                </c:pt>
                <c:pt idx="119">
                  <c:v>0.151755825763247</c:v>
                </c:pt>
                <c:pt idx="120">
                  <c:v>0.160277792213359</c:v>
                </c:pt>
                <c:pt idx="121">
                  <c:v>0.169227455927919</c:v>
                </c:pt>
                <c:pt idx="122">
                  <c:v>0.178985248402739</c:v>
                </c:pt>
                <c:pt idx="123">
                  <c:v>0.189990292002753</c:v>
                </c:pt>
                <c:pt idx="124">
                  <c:v>0.201961379926568</c:v>
                </c:pt>
                <c:pt idx="125">
                  <c:v>0.214512749835545</c:v>
                </c:pt>
                <c:pt idx="126">
                  <c:v>0.228101176019569</c:v>
                </c:pt>
                <c:pt idx="127">
                  <c:v>0.242525467534029</c:v>
                </c:pt>
                <c:pt idx="128">
                  <c:v>0.257378364992541</c:v>
                </c:pt>
                <c:pt idx="129">
                  <c:v>0.271907043457388</c:v>
                </c:pt>
                <c:pt idx="130">
                  <c:v>0.285723604087721</c:v>
                </c:pt>
                <c:pt idx="131">
                  <c:v>0.299058263649498</c:v>
                </c:pt>
                <c:pt idx="132">
                  <c:v>0.311885235080489</c:v>
                </c:pt>
                <c:pt idx="133">
                  <c:v>0.323808444478058</c:v>
                </c:pt>
                <c:pt idx="134">
                  <c:v>0.334905837689817</c:v>
                </c:pt>
                <c:pt idx="135">
                  <c:v>0.345256914912661</c:v>
                </c:pt>
                <c:pt idx="136">
                  <c:v>0.355398873522121</c:v>
                </c:pt>
                <c:pt idx="137">
                  <c:v>0.364292662827645</c:v>
                </c:pt>
                <c:pt idx="138">
                  <c:v>0.373041640924394</c:v>
                </c:pt>
                <c:pt idx="139">
                  <c:v>0.38288651468533</c:v>
                </c:pt>
                <c:pt idx="140">
                  <c:v>0.393952270477397</c:v>
                </c:pt>
                <c:pt idx="141">
                  <c:v>0.40568562081195</c:v>
                </c:pt>
                <c:pt idx="142">
                  <c:v>0.417575724066173</c:v>
                </c:pt>
                <c:pt idx="143">
                  <c:v>0.429832013363327</c:v>
                </c:pt>
                <c:pt idx="144">
                  <c:v>0.443052157501798</c:v>
                </c:pt>
                <c:pt idx="145">
                  <c:v>0.457231016048741</c:v>
                </c:pt>
                <c:pt idx="146">
                  <c:v>0.472199365866531</c:v>
                </c:pt>
                <c:pt idx="147">
                  <c:v>0.487257217438325</c:v>
                </c:pt>
                <c:pt idx="148">
                  <c:v>0.502238225058131</c:v>
                </c:pt>
                <c:pt idx="149">
                  <c:v>0.517422781814241</c:v>
                </c:pt>
                <c:pt idx="150">
                  <c:v>0.532534082034011</c:v>
                </c:pt>
                <c:pt idx="151">
                  <c:v>0.547657714075906</c:v>
                </c:pt>
                <c:pt idx="152">
                  <c:v>0.563147721232274</c:v>
                </c:pt>
                <c:pt idx="153">
                  <c:v>0.579426157776893</c:v>
                </c:pt>
                <c:pt idx="154">
                  <c:v>0.597377725533829</c:v>
                </c:pt>
                <c:pt idx="155">
                  <c:v>0.616939498220041</c:v>
                </c:pt>
                <c:pt idx="156">
                  <c:v>0.638449434068057</c:v>
                </c:pt>
                <c:pt idx="157">
                  <c:v>0.661291732379313</c:v>
                </c:pt>
                <c:pt idx="158">
                  <c:v>0.684357435621048</c:v>
                </c:pt>
                <c:pt idx="159">
                  <c:v>0.706267652585454</c:v>
                </c:pt>
                <c:pt idx="160">
                  <c:v>0.726722916625031</c:v>
                </c:pt>
                <c:pt idx="161">
                  <c:v>0.745535633346467</c:v>
                </c:pt>
                <c:pt idx="162">
                  <c:v>0.764162693319926</c:v>
                </c:pt>
                <c:pt idx="163">
                  <c:v>0.783038565340399</c:v>
                </c:pt>
                <c:pt idx="164">
                  <c:v>0.803285682500578</c:v>
                </c:pt>
                <c:pt idx="165">
                  <c:v>0.823969463486532</c:v>
                </c:pt>
                <c:pt idx="166">
                  <c:v>0.844965475113646</c:v>
                </c:pt>
                <c:pt idx="167">
                  <c:v>0.865057468011438</c:v>
                </c:pt>
                <c:pt idx="168">
                  <c:v>0.884677574431953</c:v>
                </c:pt>
                <c:pt idx="169">
                  <c:v>0.904646163280495</c:v>
                </c:pt>
                <c:pt idx="170">
                  <c:v>0.926227548004595</c:v>
                </c:pt>
                <c:pt idx="171">
                  <c:v>0.949717079472975</c:v>
                </c:pt>
                <c:pt idx="172">
                  <c:v>0.974595730761084</c:v>
                </c:pt>
                <c:pt idx="173">
                  <c:v>1.00281926972829</c:v>
                </c:pt>
                <c:pt idx="174">
                  <c:v>1.03270094417566</c:v>
                </c:pt>
                <c:pt idx="175">
                  <c:v>1.0618594620319</c:v>
                </c:pt>
                <c:pt idx="176">
                  <c:v>1.08926282673865</c:v>
                </c:pt>
                <c:pt idx="177">
                  <c:v>1.11615943172136</c:v>
                </c:pt>
                <c:pt idx="178">
                  <c:v>1.14439970634578</c:v>
                </c:pt>
                <c:pt idx="179">
                  <c:v>1.18238032598949</c:v>
                </c:pt>
                <c:pt idx="180">
                  <c:v>1.23469292129417</c:v>
                </c:pt>
                <c:pt idx="181">
                  <c:v>1.27879943950443</c:v>
                </c:pt>
                <c:pt idx="182">
                  <c:v>1.32487377300244</c:v>
                </c:pt>
                <c:pt idx="183">
                  <c:v>1.36968596860462</c:v>
                </c:pt>
                <c:pt idx="184">
                  <c:v>1.41808626030826</c:v>
                </c:pt>
                <c:pt idx="185">
                  <c:v>1.46832065628629</c:v>
                </c:pt>
                <c:pt idx="186">
                  <c:v>1.51691317098717</c:v>
                </c:pt>
                <c:pt idx="187">
                  <c:v>1.56669202361718</c:v>
                </c:pt>
                <c:pt idx="188">
                  <c:v>1.60535006364882</c:v>
                </c:pt>
                <c:pt idx="189">
                  <c:v>1.66007760586274</c:v>
                </c:pt>
                <c:pt idx="190">
                  <c:v>1.71123050966963</c:v>
                </c:pt>
                <c:pt idx="191">
                  <c:v>1.75534340646459</c:v>
                </c:pt>
                <c:pt idx="192">
                  <c:v>1.81002700077323</c:v>
                </c:pt>
                <c:pt idx="193">
                  <c:v>1.85771735874202</c:v>
                </c:pt>
                <c:pt idx="194">
                  <c:v>1.90666416030774</c:v>
                </c:pt>
                <c:pt idx="195">
                  <c:v>1.94836057231259</c:v>
                </c:pt>
                <c:pt idx="196">
                  <c:v>1.99698486253351</c:v>
                </c:pt>
                <c:pt idx="197">
                  <c:v>2.05348941235024</c:v>
                </c:pt>
                <c:pt idx="198">
                  <c:v>2.09261098697298</c:v>
                </c:pt>
                <c:pt idx="199">
                  <c:v>2.14061511819006</c:v>
                </c:pt>
                <c:pt idx="200">
                  <c:v>2.17870172685311</c:v>
                </c:pt>
                <c:pt idx="201">
                  <c:v>2.22436904391332</c:v>
                </c:pt>
                <c:pt idx="202">
                  <c:v>2.26519911100845</c:v>
                </c:pt>
                <c:pt idx="203">
                  <c:v>2.31510412682209</c:v>
                </c:pt>
                <c:pt idx="204">
                  <c:v>2.36248042019499</c:v>
                </c:pt>
                <c:pt idx="205">
                  <c:v>2.39534601899783</c:v>
                </c:pt>
                <c:pt idx="206">
                  <c:v>2.50921675351079</c:v>
                </c:pt>
                <c:pt idx="207">
                  <c:v>2.58049423540484</c:v>
                </c:pt>
                <c:pt idx="208">
                  <c:v>2.69452171508017</c:v>
                </c:pt>
                <c:pt idx="209">
                  <c:v>2.82013605227214</c:v>
                </c:pt>
                <c:pt idx="210">
                  <c:v>2.98042076599081</c:v>
                </c:pt>
                <c:pt idx="211">
                  <c:v>3.19572597260783</c:v>
                </c:pt>
                <c:pt idx="212">
                  <c:v>3.45319668139198</c:v>
                </c:pt>
                <c:pt idx="213">
                  <c:v>3.74709158037612</c:v>
                </c:pt>
                <c:pt idx="214">
                  <c:v>4.1821013989272</c:v>
                </c:pt>
                <c:pt idx="215">
                  <c:v>4.85896830702992</c:v>
                </c:pt>
                <c:pt idx="216">
                  <c:v>5.63729655459227</c:v>
                </c:pt>
                <c:pt idx="217">
                  <c:v>6.8784334236003</c:v>
                </c:pt>
                <c:pt idx="218">
                  <c:v>8.82120888167094</c:v>
                </c:pt>
                <c:pt idx="219">
                  <c:v>12.5229009513069</c:v>
                </c:pt>
                <c:pt idx="220">
                  <c:v>22.7587669043458</c:v>
                </c:pt>
                <c:pt idx="221">
                  <c:v>68.885060371871</c:v>
                </c:pt>
                <c:pt idx="222">
                  <c:v>-51.4888498747641</c:v>
                </c:pt>
                <c:pt idx="223">
                  <c:v>-18.8632886784063</c:v>
                </c:pt>
                <c:pt idx="224">
                  <c:v>-11.1095620894907</c:v>
                </c:pt>
                <c:pt idx="225">
                  <c:v>-7.83276053731435</c:v>
                </c:pt>
                <c:pt idx="226">
                  <c:v>-6.10847957047128</c:v>
                </c:pt>
                <c:pt idx="227">
                  <c:v>-4.91292258703586</c:v>
                </c:pt>
                <c:pt idx="228">
                  <c:v>-4.19123504189476</c:v>
                </c:pt>
                <c:pt idx="229">
                  <c:v>-3.67161500245164</c:v>
                </c:pt>
                <c:pt idx="230">
                  <c:v>-3.16156440239153</c:v>
                </c:pt>
                <c:pt idx="231">
                  <c:v>-2.778247479589</c:v>
                </c:pt>
                <c:pt idx="232">
                  <c:v>-2.40560540836289</c:v>
                </c:pt>
                <c:pt idx="233">
                  <c:v>-2.16962067108279</c:v>
                </c:pt>
                <c:pt idx="234">
                  <c:v>-1.8917141996929</c:v>
                </c:pt>
                <c:pt idx="235">
                  <c:v>-1.68122092172111</c:v>
                </c:pt>
                <c:pt idx="236">
                  <c:v>-1.45162401722232</c:v>
                </c:pt>
                <c:pt idx="237">
                  <c:v>-1.2417122050888</c:v>
                </c:pt>
                <c:pt idx="238">
                  <c:v>-1.05298029290395</c:v>
                </c:pt>
                <c:pt idx="239">
                  <c:v>-0.867600259729328</c:v>
                </c:pt>
                <c:pt idx="240">
                  <c:v>-0.697057196977171</c:v>
                </c:pt>
                <c:pt idx="241">
                  <c:v>-0.532880141275157</c:v>
                </c:pt>
                <c:pt idx="242">
                  <c:v>-0.394850054002049</c:v>
                </c:pt>
                <c:pt idx="243">
                  <c:v>-0.276161046448923</c:v>
                </c:pt>
                <c:pt idx="244">
                  <c:v>-0.191335971523465</c:v>
                </c:pt>
                <c:pt idx="245">
                  <c:v>-0.154253920402447</c:v>
                </c:pt>
                <c:pt idx="246">
                  <c:v>-0.171410301357417</c:v>
                </c:pt>
                <c:pt idx="247">
                  <c:v>-0.212578948548334</c:v>
                </c:pt>
                <c:pt idx="248">
                  <c:v>-0.261322841070742</c:v>
                </c:pt>
                <c:pt idx="249">
                  <c:v>-0.305609455112955</c:v>
                </c:pt>
                <c:pt idx="250">
                  <c:v>-0.327069651737633</c:v>
                </c:pt>
                <c:pt idx="251">
                  <c:v>-0.354833701421375</c:v>
                </c:pt>
                <c:pt idx="252">
                  <c:v>-0.357904265702838</c:v>
                </c:pt>
                <c:pt idx="253">
                  <c:v>-0.356494899921601</c:v>
                </c:pt>
                <c:pt idx="254">
                  <c:v>-0.335926637918998</c:v>
                </c:pt>
                <c:pt idx="255">
                  <c:v>-0.326777609835366</c:v>
                </c:pt>
                <c:pt idx="256">
                  <c:v>-0.303498676262046</c:v>
                </c:pt>
                <c:pt idx="257">
                  <c:v>-0.27635187257758</c:v>
                </c:pt>
                <c:pt idx="258">
                  <c:v>-0.259941854959079</c:v>
                </c:pt>
                <c:pt idx="259">
                  <c:v>-0.24288638005096</c:v>
                </c:pt>
                <c:pt idx="260">
                  <c:v>-0.228180899233836</c:v>
                </c:pt>
                <c:pt idx="261">
                  <c:v>-0.210065634697577</c:v>
                </c:pt>
                <c:pt idx="262">
                  <c:v>-0.20119298274517</c:v>
                </c:pt>
                <c:pt idx="263">
                  <c:v>-0.191107223641093</c:v>
                </c:pt>
                <c:pt idx="264">
                  <c:v>-0.194750891241483</c:v>
                </c:pt>
                <c:pt idx="265">
                  <c:v>-0.199694842580294</c:v>
                </c:pt>
                <c:pt idx="266">
                  <c:v>-0.215292784060748</c:v>
                </c:pt>
                <c:pt idx="267">
                  <c:v>-0.231439736644554</c:v>
                </c:pt>
                <c:pt idx="268">
                  <c:v>-0.245493144081879</c:v>
                </c:pt>
                <c:pt idx="269">
                  <c:v>-0.270068944287195</c:v>
                </c:pt>
                <c:pt idx="270">
                  <c:v>-0.281929015353009</c:v>
                </c:pt>
                <c:pt idx="271">
                  <c:v>-0.295386339220872</c:v>
                </c:pt>
                <c:pt idx="272">
                  <c:v>-0.32022388334048</c:v>
                </c:pt>
                <c:pt idx="273">
                  <c:v>-0.34402092328727</c:v>
                </c:pt>
                <c:pt idx="274">
                  <c:v>-0.363919325353312</c:v>
                </c:pt>
                <c:pt idx="275">
                  <c:v>-0.3898250186268</c:v>
                </c:pt>
                <c:pt idx="276">
                  <c:v>-0.405174706907235</c:v>
                </c:pt>
                <c:pt idx="277">
                  <c:v>-0.419752560301467</c:v>
                </c:pt>
                <c:pt idx="278">
                  <c:v>-0.429021536381691</c:v>
                </c:pt>
                <c:pt idx="279">
                  <c:v>-0.436745138034213</c:v>
                </c:pt>
                <c:pt idx="280">
                  <c:v>-0.443440541583853</c:v>
                </c:pt>
                <c:pt idx="281">
                  <c:v>-0.443862136005748</c:v>
                </c:pt>
                <c:pt idx="282">
                  <c:v>-0.435235063138024</c:v>
                </c:pt>
                <c:pt idx="283">
                  <c:v>-0.430996782804317</c:v>
                </c:pt>
                <c:pt idx="284">
                  <c:v>-0.42543713160723</c:v>
                </c:pt>
                <c:pt idx="285">
                  <c:v>-0.416114237439222</c:v>
                </c:pt>
                <c:pt idx="286">
                  <c:v>-0.409223375711666</c:v>
                </c:pt>
                <c:pt idx="287">
                  <c:v>-0.407933786766106</c:v>
                </c:pt>
                <c:pt idx="288">
                  <c:v>-0.416601522080039</c:v>
                </c:pt>
                <c:pt idx="289">
                  <c:v>-0.428791963592749</c:v>
                </c:pt>
                <c:pt idx="290">
                  <c:v>-0.43715526719391</c:v>
                </c:pt>
                <c:pt idx="291">
                  <c:v>-0.443973854633708</c:v>
                </c:pt>
                <c:pt idx="292">
                  <c:v>-0.450869999686921</c:v>
                </c:pt>
                <c:pt idx="293">
                  <c:v>-0.456383282984884</c:v>
                </c:pt>
                <c:pt idx="294">
                  <c:v>-0.448670634855114</c:v>
                </c:pt>
                <c:pt idx="295">
                  <c:v>-0.436490793987588</c:v>
                </c:pt>
                <c:pt idx="296">
                  <c:v>-0.416496288179443</c:v>
                </c:pt>
                <c:pt idx="297">
                  <c:v>-0.40109090260167</c:v>
                </c:pt>
                <c:pt idx="298">
                  <c:v>-0.382584692407904</c:v>
                </c:pt>
                <c:pt idx="299">
                  <c:v>-0.382304307779081</c:v>
                </c:pt>
                <c:pt idx="300">
                  <c:v>-0.371053018894954</c:v>
                </c:pt>
                <c:pt idx="301">
                  <c:v>-0.366838696807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29825240146177</c:v>
                </c:pt>
                <c:pt idx="2">
                  <c:v>0.358494578186017</c:v>
                </c:pt>
                <c:pt idx="3">
                  <c:v>0.300203382987245</c:v>
                </c:pt>
                <c:pt idx="4">
                  <c:v>0.283436502121958</c:v>
                </c:pt>
                <c:pt idx="5">
                  <c:v>0.279828572947894</c:v>
                </c:pt>
                <c:pt idx="6">
                  <c:v>0.278441567369958</c:v>
                </c:pt>
                <c:pt idx="7">
                  <c:v>0.221919614716791</c:v>
                </c:pt>
                <c:pt idx="8">
                  <c:v>0.179500466477419</c:v>
                </c:pt>
                <c:pt idx="9">
                  <c:v>0.140277507899044</c:v>
                </c:pt>
                <c:pt idx="10">
                  <c:v>0.124322401227752</c:v>
                </c:pt>
                <c:pt idx="11">
                  <c:v>0.120568078600116</c:v>
                </c:pt>
                <c:pt idx="12">
                  <c:v>0.097336709340831</c:v>
                </c:pt>
                <c:pt idx="13">
                  <c:v>0.0874479914457017</c:v>
                </c:pt>
                <c:pt idx="14">
                  <c:v>0.094133448470576</c:v>
                </c:pt>
                <c:pt idx="15">
                  <c:v>0.115142680953584</c:v>
                </c:pt>
                <c:pt idx="16">
                  <c:v>0.133763964226069</c:v>
                </c:pt>
                <c:pt idx="17">
                  <c:v>0.149746162774683</c:v>
                </c:pt>
                <c:pt idx="18">
                  <c:v>0.167665149550613</c:v>
                </c:pt>
                <c:pt idx="19">
                  <c:v>0.187392856871754</c:v>
                </c:pt>
                <c:pt idx="20">
                  <c:v>0.196569536929558</c:v>
                </c:pt>
                <c:pt idx="21">
                  <c:v>0.199308792325703</c:v>
                </c:pt>
                <c:pt idx="22">
                  <c:v>0.201288513741491</c:v>
                </c:pt>
                <c:pt idx="23">
                  <c:v>0.204338432276776</c:v>
                </c:pt>
                <c:pt idx="24">
                  <c:v>0.205815466057734</c:v>
                </c:pt>
                <c:pt idx="25">
                  <c:v>0.206103361544579</c:v>
                </c:pt>
                <c:pt idx="26">
                  <c:v>0.204897419698675</c:v>
                </c:pt>
                <c:pt idx="27">
                  <c:v>0.201432470389834</c:v>
                </c:pt>
                <c:pt idx="28">
                  <c:v>0.198179695696642</c:v>
                </c:pt>
                <c:pt idx="29">
                  <c:v>0.195849272349592</c:v>
                </c:pt>
                <c:pt idx="30">
                  <c:v>0.192874470336189</c:v>
                </c:pt>
                <c:pt idx="31">
                  <c:v>0.188871409415191</c:v>
                </c:pt>
                <c:pt idx="32">
                  <c:v>0.186323528387529</c:v>
                </c:pt>
                <c:pt idx="33">
                  <c:v>0.184414157714023</c:v>
                </c:pt>
                <c:pt idx="34">
                  <c:v>0.18299565185899</c:v>
                </c:pt>
                <c:pt idx="35">
                  <c:v>0.182545755976176</c:v>
                </c:pt>
                <c:pt idx="36">
                  <c:v>0.183773466192396</c:v>
                </c:pt>
                <c:pt idx="37">
                  <c:v>0.186022866963038</c:v>
                </c:pt>
                <c:pt idx="38">
                  <c:v>0.188741255089764</c:v>
                </c:pt>
                <c:pt idx="39">
                  <c:v>0.191828620763473</c:v>
                </c:pt>
                <c:pt idx="40">
                  <c:v>0.195626535026615</c:v>
                </c:pt>
                <c:pt idx="41">
                  <c:v>0.20038220190976</c:v>
                </c:pt>
                <c:pt idx="42">
                  <c:v>0.206071913097737</c:v>
                </c:pt>
                <c:pt idx="43">
                  <c:v>0.212781856867856</c:v>
                </c:pt>
                <c:pt idx="44">
                  <c:v>0.220197056614283</c:v>
                </c:pt>
                <c:pt idx="45">
                  <c:v>0.228557187780741</c:v>
                </c:pt>
                <c:pt idx="46">
                  <c:v>0.237842589994904</c:v>
                </c:pt>
                <c:pt idx="47">
                  <c:v>0.247519415798963</c:v>
                </c:pt>
                <c:pt idx="48">
                  <c:v>0.257607623000841</c:v>
                </c:pt>
                <c:pt idx="49">
                  <c:v>0.268088102300427</c:v>
                </c:pt>
                <c:pt idx="50">
                  <c:v>0.279048891549428</c:v>
                </c:pt>
                <c:pt idx="51">
                  <c:v>0.289728935961254</c:v>
                </c:pt>
                <c:pt idx="52">
                  <c:v>0.300408024673307</c:v>
                </c:pt>
                <c:pt idx="53">
                  <c:v>0.311707341177338</c:v>
                </c:pt>
                <c:pt idx="54">
                  <c:v>0.323922884817914</c:v>
                </c:pt>
                <c:pt idx="55">
                  <c:v>0.336089186163473</c:v>
                </c:pt>
                <c:pt idx="56">
                  <c:v>0.348515145178674</c:v>
                </c:pt>
                <c:pt idx="57">
                  <c:v>0.360671788210418</c:v>
                </c:pt>
                <c:pt idx="58">
                  <c:v>0.372738130075056</c:v>
                </c:pt>
                <c:pt idx="59">
                  <c:v>0.383835863012046</c:v>
                </c:pt>
                <c:pt idx="60">
                  <c:v>0.394434146629216</c:v>
                </c:pt>
                <c:pt idx="61">
                  <c:v>0.405514023476069</c:v>
                </c:pt>
                <c:pt idx="62">
                  <c:v>0.416730317659488</c:v>
                </c:pt>
                <c:pt idx="63">
                  <c:v>0.42821945086679</c:v>
                </c:pt>
                <c:pt idx="64">
                  <c:v>0.439789867455971</c:v>
                </c:pt>
                <c:pt idx="65">
                  <c:v>0.451688384960729</c:v>
                </c:pt>
                <c:pt idx="66">
                  <c:v>0.463489192313446</c:v>
                </c:pt>
                <c:pt idx="67">
                  <c:v>0.474687584090871</c:v>
                </c:pt>
                <c:pt idx="68">
                  <c:v>0.485096535029381</c:v>
                </c:pt>
                <c:pt idx="69">
                  <c:v>0.494311057862434</c:v>
                </c:pt>
                <c:pt idx="70">
                  <c:v>0.503064215813988</c:v>
                </c:pt>
                <c:pt idx="71">
                  <c:v>0.511162832471607</c:v>
                </c:pt>
                <c:pt idx="72">
                  <c:v>0.519681277675542</c:v>
                </c:pt>
                <c:pt idx="73">
                  <c:v>0.528557563335072</c:v>
                </c:pt>
                <c:pt idx="74">
                  <c:v>0.537469214456857</c:v>
                </c:pt>
                <c:pt idx="75">
                  <c:v>0.545934363919273</c:v>
                </c:pt>
                <c:pt idx="76">
                  <c:v>0.553776651829575</c:v>
                </c:pt>
                <c:pt idx="77">
                  <c:v>0.561005911485454</c:v>
                </c:pt>
                <c:pt idx="78">
                  <c:v>0.568102620662716</c:v>
                </c:pt>
                <c:pt idx="79">
                  <c:v>0.575000568118622</c:v>
                </c:pt>
                <c:pt idx="80">
                  <c:v>0.581501588887657</c:v>
                </c:pt>
                <c:pt idx="81">
                  <c:v>0.587184866579562</c:v>
                </c:pt>
                <c:pt idx="82">
                  <c:v>0.591839407221012</c:v>
                </c:pt>
                <c:pt idx="83">
                  <c:v>0.59541085255734</c:v>
                </c:pt>
                <c:pt idx="84">
                  <c:v>0.598525039003695</c:v>
                </c:pt>
                <c:pt idx="85">
                  <c:v>0.600957657770386</c:v>
                </c:pt>
                <c:pt idx="86">
                  <c:v>0.603096797873428</c:v>
                </c:pt>
                <c:pt idx="87">
                  <c:v>0.605099436674002</c:v>
                </c:pt>
                <c:pt idx="88">
                  <c:v>0.606858862900957</c:v>
                </c:pt>
                <c:pt idx="89">
                  <c:v>0.609391242705116</c:v>
                </c:pt>
                <c:pt idx="90">
                  <c:v>0.612811082076371</c:v>
                </c:pt>
                <c:pt idx="91">
                  <c:v>0.617485442331748</c:v>
                </c:pt>
                <c:pt idx="92">
                  <c:v>0.622837415993527</c:v>
                </c:pt>
                <c:pt idx="93">
                  <c:v>0.628510172206498</c:v>
                </c:pt>
                <c:pt idx="94">
                  <c:v>0.633736716490337</c:v>
                </c:pt>
                <c:pt idx="95">
                  <c:v>0.638406236750647</c:v>
                </c:pt>
                <c:pt idx="96">
                  <c:v>0.642702898164443</c:v>
                </c:pt>
                <c:pt idx="97">
                  <c:v>0.647188558948585</c:v>
                </c:pt>
                <c:pt idx="98">
                  <c:v>0.652137736732579</c:v>
                </c:pt>
                <c:pt idx="99">
                  <c:v>0.657769278375114</c:v>
                </c:pt>
                <c:pt idx="100">
                  <c:v>0.663968319058856</c:v>
                </c:pt>
                <c:pt idx="101">
                  <c:v>0.670735495299061</c:v>
                </c:pt>
                <c:pt idx="102">
                  <c:v>0.677570469337974</c:v>
                </c:pt>
                <c:pt idx="103">
                  <c:v>0.68476936768149</c:v>
                </c:pt>
                <c:pt idx="104">
                  <c:v>0.692041028744263</c:v>
                </c:pt>
                <c:pt idx="105">
                  <c:v>0.699464072265207</c:v>
                </c:pt>
                <c:pt idx="106">
                  <c:v>0.707187200300598</c:v>
                </c:pt>
                <c:pt idx="107">
                  <c:v>0.715772544942344</c:v>
                </c:pt>
                <c:pt idx="108">
                  <c:v>0.72267474102509</c:v>
                </c:pt>
                <c:pt idx="109">
                  <c:v>0.728742453398537</c:v>
                </c:pt>
                <c:pt idx="110">
                  <c:v>0.735237408333889</c:v>
                </c:pt>
                <c:pt idx="111">
                  <c:v>0.741390638007937</c:v>
                </c:pt>
                <c:pt idx="112">
                  <c:v>0.747314495750741</c:v>
                </c:pt>
                <c:pt idx="113">
                  <c:v>0.75296345025439</c:v>
                </c:pt>
                <c:pt idx="114">
                  <c:v>0.758046471085488</c:v>
                </c:pt>
                <c:pt idx="115">
                  <c:v>0.763704826725085</c:v>
                </c:pt>
                <c:pt idx="116">
                  <c:v>0.770095335456619</c:v>
                </c:pt>
                <c:pt idx="117">
                  <c:v>0.777655286404066</c:v>
                </c:pt>
                <c:pt idx="118">
                  <c:v>0.78615181946603</c:v>
                </c:pt>
                <c:pt idx="119">
                  <c:v>0.795168724367786</c:v>
                </c:pt>
                <c:pt idx="120">
                  <c:v>0.804503991533493</c:v>
                </c:pt>
                <c:pt idx="121">
                  <c:v>0.813290746043043</c:v>
                </c:pt>
                <c:pt idx="122">
                  <c:v>0.821765960202759</c:v>
                </c:pt>
                <c:pt idx="123">
                  <c:v>0.830281484150428</c:v>
                </c:pt>
                <c:pt idx="124">
                  <c:v>0.838469289162884</c:v>
                </c:pt>
                <c:pt idx="125">
                  <c:v>0.846435303938908</c:v>
                </c:pt>
                <c:pt idx="126">
                  <c:v>0.854978198553011</c:v>
                </c:pt>
                <c:pt idx="127">
                  <c:v>0.864536926412971</c:v>
                </c:pt>
                <c:pt idx="128">
                  <c:v>0.875683533425695</c:v>
                </c:pt>
                <c:pt idx="129">
                  <c:v>0.887734670304429</c:v>
                </c:pt>
                <c:pt idx="130">
                  <c:v>0.899489027548818</c:v>
                </c:pt>
                <c:pt idx="131">
                  <c:v>0.910939804702593</c:v>
                </c:pt>
                <c:pt idx="132">
                  <c:v>0.921006391189671</c:v>
                </c:pt>
                <c:pt idx="133">
                  <c:v>0.927171755835559</c:v>
                </c:pt>
                <c:pt idx="134">
                  <c:v>0.933145343100132</c:v>
                </c:pt>
                <c:pt idx="135">
                  <c:v>0.939719335068551</c:v>
                </c:pt>
                <c:pt idx="136">
                  <c:v>0.946674252686957</c:v>
                </c:pt>
                <c:pt idx="137">
                  <c:v>0.952603782192904</c:v>
                </c:pt>
                <c:pt idx="138">
                  <c:v>0.958757225046123</c:v>
                </c:pt>
                <c:pt idx="139">
                  <c:v>0.963271500623984</c:v>
                </c:pt>
                <c:pt idx="140">
                  <c:v>0.968064665757985</c:v>
                </c:pt>
                <c:pt idx="141">
                  <c:v>0.973118343809433</c:v>
                </c:pt>
                <c:pt idx="142">
                  <c:v>0.978478432237347</c:v>
                </c:pt>
                <c:pt idx="143">
                  <c:v>0.984947937054411</c:v>
                </c:pt>
                <c:pt idx="144">
                  <c:v>0.992514129832341</c:v>
                </c:pt>
                <c:pt idx="145">
                  <c:v>1.0016416486013</c:v>
                </c:pt>
                <c:pt idx="146">
                  <c:v>1.01220214610178</c:v>
                </c:pt>
                <c:pt idx="147">
                  <c:v>1.02414483565527</c:v>
                </c:pt>
                <c:pt idx="148">
                  <c:v>1.03539356627334</c:v>
                </c:pt>
                <c:pt idx="149">
                  <c:v>1.04583042428423</c:v>
                </c:pt>
                <c:pt idx="150">
                  <c:v>1.0547053706019</c:v>
                </c:pt>
                <c:pt idx="151">
                  <c:v>1.06224614003074</c:v>
                </c:pt>
                <c:pt idx="152">
                  <c:v>1.06960716713314</c:v>
                </c:pt>
                <c:pt idx="153">
                  <c:v>1.07727526684236</c:v>
                </c:pt>
                <c:pt idx="154">
                  <c:v>1.08733584093496</c:v>
                </c:pt>
                <c:pt idx="155">
                  <c:v>1.09881489670724</c:v>
                </c:pt>
                <c:pt idx="156">
                  <c:v>1.11298540864157</c:v>
                </c:pt>
                <c:pt idx="157">
                  <c:v>1.1280790392118</c:v>
                </c:pt>
                <c:pt idx="158">
                  <c:v>1.1426409573735</c:v>
                </c:pt>
                <c:pt idx="159">
                  <c:v>1.15670141094336</c:v>
                </c:pt>
                <c:pt idx="160">
                  <c:v>1.16952841060927</c:v>
                </c:pt>
                <c:pt idx="161">
                  <c:v>1.18238540596314</c:v>
                </c:pt>
                <c:pt idx="162">
                  <c:v>1.19619201366801</c:v>
                </c:pt>
                <c:pt idx="163">
                  <c:v>1.2097120431321</c:v>
                </c:pt>
                <c:pt idx="164">
                  <c:v>1.22421407231332</c:v>
                </c:pt>
                <c:pt idx="165">
                  <c:v>1.23980870742334</c:v>
                </c:pt>
                <c:pt idx="166">
                  <c:v>1.25533750026486</c:v>
                </c:pt>
                <c:pt idx="167">
                  <c:v>1.2711925964024</c:v>
                </c:pt>
                <c:pt idx="168">
                  <c:v>1.28602927392279</c:v>
                </c:pt>
                <c:pt idx="169">
                  <c:v>1.29886988983449</c:v>
                </c:pt>
                <c:pt idx="170">
                  <c:v>1.31442231967381</c:v>
                </c:pt>
                <c:pt idx="171">
                  <c:v>1.3510056264828</c:v>
                </c:pt>
                <c:pt idx="172">
                  <c:v>1.38238177199498</c:v>
                </c:pt>
                <c:pt idx="173">
                  <c:v>1.4162400011373</c:v>
                </c:pt>
                <c:pt idx="174">
                  <c:v>1.45093367691598</c:v>
                </c:pt>
                <c:pt idx="175">
                  <c:v>1.47661732264487</c:v>
                </c:pt>
                <c:pt idx="176">
                  <c:v>1.51701530375767</c:v>
                </c:pt>
                <c:pt idx="177">
                  <c:v>1.55651350270629</c:v>
                </c:pt>
                <c:pt idx="178">
                  <c:v>1.59325438537328</c:v>
                </c:pt>
                <c:pt idx="179">
                  <c:v>1.63878251494467</c:v>
                </c:pt>
                <c:pt idx="180">
                  <c:v>1.67690880036713</c:v>
                </c:pt>
                <c:pt idx="181">
                  <c:v>1.73783177391176</c:v>
                </c:pt>
                <c:pt idx="182">
                  <c:v>1.79271347233063</c:v>
                </c:pt>
                <c:pt idx="183">
                  <c:v>1.84479441395446</c:v>
                </c:pt>
                <c:pt idx="184">
                  <c:v>1.90606481177186</c:v>
                </c:pt>
                <c:pt idx="185">
                  <c:v>1.96633146668842</c:v>
                </c:pt>
                <c:pt idx="186">
                  <c:v>2.02937229923385</c:v>
                </c:pt>
                <c:pt idx="187">
                  <c:v>2.08706984634722</c:v>
                </c:pt>
                <c:pt idx="188">
                  <c:v>2.13913453451577</c:v>
                </c:pt>
                <c:pt idx="189">
                  <c:v>2.2122296964587</c:v>
                </c:pt>
                <c:pt idx="190">
                  <c:v>2.2839940917545</c:v>
                </c:pt>
                <c:pt idx="191">
                  <c:v>2.35097371062142</c:v>
                </c:pt>
                <c:pt idx="192">
                  <c:v>2.40507886908609</c:v>
                </c:pt>
                <c:pt idx="193">
                  <c:v>2.46225077796885</c:v>
                </c:pt>
                <c:pt idx="194">
                  <c:v>2.52442424107748</c:v>
                </c:pt>
                <c:pt idx="195">
                  <c:v>2.58718109522753</c:v>
                </c:pt>
                <c:pt idx="196">
                  <c:v>2.66672928434952</c:v>
                </c:pt>
                <c:pt idx="197">
                  <c:v>2.74719645039102</c:v>
                </c:pt>
                <c:pt idx="198">
                  <c:v>2.84587792761145</c:v>
                </c:pt>
                <c:pt idx="199">
                  <c:v>2.97063664881319</c:v>
                </c:pt>
                <c:pt idx="200">
                  <c:v>3.08290101798186</c:v>
                </c:pt>
                <c:pt idx="201">
                  <c:v>3.25124133511327</c:v>
                </c:pt>
                <c:pt idx="202">
                  <c:v>3.44674094171297</c:v>
                </c:pt>
                <c:pt idx="203">
                  <c:v>3.74468191507627</c:v>
                </c:pt>
                <c:pt idx="204">
                  <c:v>4.10169665155424</c:v>
                </c:pt>
                <c:pt idx="205">
                  <c:v>4.68657822853682</c:v>
                </c:pt>
                <c:pt idx="206">
                  <c:v>5.56175751080298</c:v>
                </c:pt>
                <c:pt idx="207">
                  <c:v>6.84485012482424</c:v>
                </c:pt>
                <c:pt idx="208">
                  <c:v>9.08169371971075</c:v>
                </c:pt>
                <c:pt idx="209">
                  <c:v>14.4877092302407</c:v>
                </c:pt>
                <c:pt idx="210">
                  <c:v>42.8066525840147</c:v>
                </c:pt>
                <c:pt idx="211">
                  <c:v>-64.6691260158278</c:v>
                </c:pt>
                <c:pt idx="212">
                  <c:v>-17.2145584152323</c:v>
                </c:pt>
                <c:pt idx="213">
                  <c:v>-8.51113438974187</c:v>
                </c:pt>
                <c:pt idx="214">
                  <c:v>-6.12261742155037</c:v>
                </c:pt>
                <c:pt idx="215">
                  <c:v>-4.63615548679662</c:v>
                </c:pt>
                <c:pt idx="216">
                  <c:v>-3.73578391503153</c:v>
                </c:pt>
                <c:pt idx="217">
                  <c:v>-3.12244638579537</c:v>
                </c:pt>
                <c:pt idx="218">
                  <c:v>-2.73327004129687</c:v>
                </c:pt>
                <c:pt idx="219">
                  <c:v>-2.43465594484311</c:v>
                </c:pt>
                <c:pt idx="220">
                  <c:v>-2.18606859015642</c:v>
                </c:pt>
                <c:pt idx="221">
                  <c:v>-1.94529721721639</c:v>
                </c:pt>
                <c:pt idx="222">
                  <c:v>-1.75622465361494</c:v>
                </c:pt>
                <c:pt idx="223">
                  <c:v>-1.61327183346392</c:v>
                </c:pt>
                <c:pt idx="224">
                  <c:v>-1.45054345146471</c:v>
                </c:pt>
                <c:pt idx="225">
                  <c:v>-1.30065013426968</c:v>
                </c:pt>
                <c:pt idx="226">
                  <c:v>-1.16333109247923</c:v>
                </c:pt>
                <c:pt idx="227">
                  <c:v>-1.02466144691086</c:v>
                </c:pt>
                <c:pt idx="228">
                  <c:v>-0.923638986378183</c:v>
                </c:pt>
                <c:pt idx="229">
                  <c:v>-0.816741899322676</c:v>
                </c:pt>
                <c:pt idx="230">
                  <c:v>-0.715212327080513</c:v>
                </c:pt>
                <c:pt idx="231">
                  <c:v>-0.624442343356069</c:v>
                </c:pt>
                <c:pt idx="232">
                  <c:v>-0.534176825249194</c:v>
                </c:pt>
                <c:pt idx="233">
                  <c:v>-0.457104026294223</c:v>
                </c:pt>
                <c:pt idx="234">
                  <c:v>-0.394476374776237</c:v>
                </c:pt>
                <c:pt idx="235">
                  <c:v>-0.342375322836142</c:v>
                </c:pt>
                <c:pt idx="236">
                  <c:v>-0.32324441845526</c:v>
                </c:pt>
                <c:pt idx="237">
                  <c:v>-0.315592515173677</c:v>
                </c:pt>
                <c:pt idx="238">
                  <c:v>-0.317832454108275</c:v>
                </c:pt>
                <c:pt idx="239">
                  <c:v>-0.328241815828154</c:v>
                </c:pt>
                <c:pt idx="240">
                  <c:v>-0.34067075862751</c:v>
                </c:pt>
                <c:pt idx="241">
                  <c:v>-0.348328395658484</c:v>
                </c:pt>
                <c:pt idx="242">
                  <c:v>-0.354284261754463</c:v>
                </c:pt>
                <c:pt idx="243">
                  <c:v>-0.362939313206385</c:v>
                </c:pt>
                <c:pt idx="244">
                  <c:v>-0.376357340182045</c:v>
                </c:pt>
                <c:pt idx="245">
                  <c:v>-0.370925885415457</c:v>
                </c:pt>
                <c:pt idx="246">
                  <c:v>-0.365321154492845</c:v>
                </c:pt>
                <c:pt idx="247">
                  <c:v>-0.363003830385722</c:v>
                </c:pt>
                <c:pt idx="248">
                  <c:v>-0.3524520816099</c:v>
                </c:pt>
                <c:pt idx="249">
                  <c:v>-0.337729907519049</c:v>
                </c:pt>
                <c:pt idx="250">
                  <c:v>-0.31897678845681</c:v>
                </c:pt>
                <c:pt idx="251">
                  <c:v>-0.299452748693259</c:v>
                </c:pt>
                <c:pt idx="252">
                  <c:v>-0.275258786579947</c:v>
                </c:pt>
                <c:pt idx="253">
                  <c:v>-0.246613863124478</c:v>
                </c:pt>
                <c:pt idx="254">
                  <c:v>-0.218952381351059</c:v>
                </c:pt>
                <c:pt idx="255">
                  <c:v>-0.202516675662623</c:v>
                </c:pt>
                <c:pt idx="256">
                  <c:v>-0.17719816649703</c:v>
                </c:pt>
                <c:pt idx="257">
                  <c:v>-0.157968155547657</c:v>
                </c:pt>
                <c:pt idx="258">
                  <c:v>-0.158891989222788</c:v>
                </c:pt>
                <c:pt idx="259">
                  <c:v>-0.165304354565435</c:v>
                </c:pt>
                <c:pt idx="260">
                  <c:v>-0.183218277926583</c:v>
                </c:pt>
                <c:pt idx="261">
                  <c:v>-0.212773818174167</c:v>
                </c:pt>
                <c:pt idx="262">
                  <c:v>-0.246967284902463</c:v>
                </c:pt>
                <c:pt idx="263">
                  <c:v>-0.275960835909739</c:v>
                </c:pt>
                <c:pt idx="264">
                  <c:v>-0.296624415960693</c:v>
                </c:pt>
                <c:pt idx="265">
                  <c:v>-0.321612037739387</c:v>
                </c:pt>
                <c:pt idx="266">
                  <c:v>-0.335361232339953</c:v>
                </c:pt>
                <c:pt idx="267">
                  <c:v>-0.334822728207672</c:v>
                </c:pt>
                <c:pt idx="268">
                  <c:v>-0.344653534628833</c:v>
                </c:pt>
                <c:pt idx="269">
                  <c:v>-0.337902633610143</c:v>
                </c:pt>
                <c:pt idx="270">
                  <c:v>-0.328055928532168</c:v>
                </c:pt>
                <c:pt idx="271">
                  <c:v>-0.324500507888598</c:v>
                </c:pt>
                <c:pt idx="272">
                  <c:v>-0.302820634248346</c:v>
                </c:pt>
                <c:pt idx="273">
                  <c:v>-0.296569735677264</c:v>
                </c:pt>
                <c:pt idx="274">
                  <c:v>-0.274994187641013</c:v>
                </c:pt>
                <c:pt idx="275">
                  <c:v>-0.258907555772971</c:v>
                </c:pt>
                <c:pt idx="276">
                  <c:v>-0.24619952861545</c:v>
                </c:pt>
                <c:pt idx="277">
                  <c:v>-0.245899908968283</c:v>
                </c:pt>
                <c:pt idx="278">
                  <c:v>-0.240665688695714</c:v>
                </c:pt>
                <c:pt idx="279">
                  <c:v>-0.242762295751146</c:v>
                </c:pt>
                <c:pt idx="280">
                  <c:v>-0.243859684626986</c:v>
                </c:pt>
                <c:pt idx="281">
                  <c:v>-0.250230671856556</c:v>
                </c:pt>
                <c:pt idx="282">
                  <c:v>-0.266170560783916</c:v>
                </c:pt>
                <c:pt idx="283">
                  <c:v>-0.270556361717683</c:v>
                </c:pt>
                <c:pt idx="284">
                  <c:v>-0.273686836515324</c:v>
                </c:pt>
                <c:pt idx="285">
                  <c:v>-0.282839312223229</c:v>
                </c:pt>
                <c:pt idx="286">
                  <c:v>-0.288426724704889</c:v>
                </c:pt>
                <c:pt idx="287">
                  <c:v>-0.292490016083682</c:v>
                </c:pt>
                <c:pt idx="288">
                  <c:v>-0.302022734171796</c:v>
                </c:pt>
                <c:pt idx="289">
                  <c:v>-0.308654654593826</c:v>
                </c:pt>
                <c:pt idx="290">
                  <c:v>-0.298629469612836</c:v>
                </c:pt>
                <c:pt idx="291">
                  <c:v>-0.304327104897917</c:v>
                </c:pt>
                <c:pt idx="292">
                  <c:v>-0.305043544390002</c:v>
                </c:pt>
                <c:pt idx="293">
                  <c:v>-0.303983636917883</c:v>
                </c:pt>
                <c:pt idx="294">
                  <c:v>-0.302992851602465</c:v>
                </c:pt>
                <c:pt idx="295">
                  <c:v>-0.289644718154358</c:v>
                </c:pt>
                <c:pt idx="296">
                  <c:v>-0.273351012645952</c:v>
                </c:pt>
                <c:pt idx="297">
                  <c:v>-0.25840369579961</c:v>
                </c:pt>
                <c:pt idx="298">
                  <c:v>-0.240893274429155</c:v>
                </c:pt>
                <c:pt idx="299">
                  <c:v>-0.230134775660392</c:v>
                </c:pt>
                <c:pt idx="300">
                  <c:v>-0.220368353680969</c:v>
                </c:pt>
                <c:pt idx="301">
                  <c:v>-0.2111822347826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207972841107107</c:v>
                </c:pt>
                <c:pt idx="2">
                  <c:v>0.04722372294442</c:v>
                </c:pt>
                <c:pt idx="3">
                  <c:v>0.0442791088907971</c:v>
                </c:pt>
                <c:pt idx="4">
                  <c:v>0.0322829005600471</c:v>
                </c:pt>
                <c:pt idx="5">
                  <c:v>0.0396131313449538</c:v>
                </c:pt>
                <c:pt idx="6">
                  <c:v>0.021404952088278</c:v>
                </c:pt>
                <c:pt idx="7">
                  <c:v>0.0146161024421444</c:v>
                </c:pt>
                <c:pt idx="8">
                  <c:v>0.0104853345195155</c:v>
                </c:pt>
                <c:pt idx="9">
                  <c:v>0.0353737187439192</c:v>
                </c:pt>
                <c:pt idx="10">
                  <c:v>0.0530231909904679</c:v>
                </c:pt>
                <c:pt idx="11">
                  <c:v>0.0599669597412479</c:v>
                </c:pt>
                <c:pt idx="12">
                  <c:v>0.0671229117092456</c:v>
                </c:pt>
                <c:pt idx="13">
                  <c:v>0.0715333819295479</c:v>
                </c:pt>
                <c:pt idx="14">
                  <c:v>0.0595546139382082</c:v>
                </c:pt>
                <c:pt idx="15">
                  <c:v>0.0491732497270869</c:v>
                </c:pt>
                <c:pt idx="16">
                  <c:v>0.0506049898465458</c:v>
                </c:pt>
                <c:pt idx="17">
                  <c:v>0.0584458305299417</c:v>
                </c:pt>
                <c:pt idx="18">
                  <c:v>0.0587840541329879</c:v>
                </c:pt>
                <c:pt idx="19">
                  <c:v>0.0536816402279582</c:v>
                </c:pt>
                <c:pt idx="20">
                  <c:v>0.0521613862899746</c:v>
                </c:pt>
                <c:pt idx="21">
                  <c:v>0.0527493032337109</c:v>
                </c:pt>
                <c:pt idx="22">
                  <c:v>0.0488712089498367</c:v>
                </c:pt>
                <c:pt idx="23">
                  <c:v>0.0442215806996785</c:v>
                </c:pt>
                <c:pt idx="24">
                  <c:v>0.0424385383209124</c:v>
                </c:pt>
                <c:pt idx="25">
                  <c:v>0.0427203507592219</c:v>
                </c:pt>
                <c:pt idx="26">
                  <c:v>0.0428178968645598</c:v>
                </c:pt>
                <c:pt idx="27">
                  <c:v>0.0427698877398933</c:v>
                </c:pt>
                <c:pt idx="28">
                  <c:v>0.0429337497604358</c:v>
                </c:pt>
                <c:pt idx="29">
                  <c:v>0.0433061702175372</c:v>
                </c:pt>
                <c:pt idx="30">
                  <c:v>0.0429329683842893</c:v>
                </c:pt>
                <c:pt idx="31">
                  <c:v>0.0419924714166822</c:v>
                </c:pt>
                <c:pt idx="32">
                  <c:v>0.040029382995166</c:v>
                </c:pt>
                <c:pt idx="33">
                  <c:v>0.0369753635777952</c:v>
                </c:pt>
                <c:pt idx="34">
                  <c:v>0.0347995290645343</c:v>
                </c:pt>
                <c:pt idx="35">
                  <c:v>0.0323904098449351</c:v>
                </c:pt>
                <c:pt idx="36">
                  <c:v>0.0304877035452045</c:v>
                </c:pt>
                <c:pt idx="37">
                  <c:v>0.028546197022372</c:v>
                </c:pt>
                <c:pt idx="38">
                  <c:v>0.0274931643845751</c:v>
                </c:pt>
                <c:pt idx="39">
                  <c:v>0.0266582485823011</c:v>
                </c:pt>
                <c:pt idx="40">
                  <c:v>0.0259576209643221</c:v>
                </c:pt>
                <c:pt idx="41">
                  <c:v>0.0254087678874118</c:v>
                </c:pt>
                <c:pt idx="42">
                  <c:v>0.0251839119002623</c:v>
                </c:pt>
                <c:pt idx="43">
                  <c:v>0.024953945426253</c:v>
                </c:pt>
                <c:pt idx="44">
                  <c:v>0.0249482695294111</c:v>
                </c:pt>
                <c:pt idx="45">
                  <c:v>0.0247164439104906</c:v>
                </c:pt>
                <c:pt idx="46">
                  <c:v>0.0245762076687087</c:v>
                </c:pt>
                <c:pt idx="47">
                  <c:v>0.0244793526770297</c:v>
                </c:pt>
                <c:pt idx="48">
                  <c:v>0.0246945415029614</c:v>
                </c:pt>
                <c:pt idx="49">
                  <c:v>0.0246250908935111</c:v>
                </c:pt>
                <c:pt idx="50">
                  <c:v>0.0245909785600872</c:v>
                </c:pt>
                <c:pt idx="51">
                  <c:v>0.0248066867255652</c:v>
                </c:pt>
                <c:pt idx="52">
                  <c:v>0.0250730908927022</c:v>
                </c:pt>
                <c:pt idx="53">
                  <c:v>0.0254476213287287</c:v>
                </c:pt>
                <c:pt idx="54">
                  <c:v>0.0256296301237337</c:v>
                </c:pt>
                <c:pt idx="55">
                  <c:v>0.0260471800881982</c:v>
                </c:pt>
                <c:pt idx="56">
                  <c:v>0.0263955944027723</c:v>
                </c:pt>
                <c:pt idx="57">
                  <c:v>0.026627477656473</c:v>
                </c:pt>
                <c:pt idx="58">
                  <c:v>0.0268065733499319</c:v>
                </c:pt>
                <c:pt idx="59">
                  <c:v>0.0269742097162219</c:v>
                </c:pt>
                <c:pt idx="60">
                  <c:v>0.0270418638378822</c:v>
                </c:pt>
                <c:pt idx="61">
                  <c:v>0.0271542123318745</c:v>
                </c:pt>
                <c:pt idx="62">
                  <c:v>0.0276354963316113</c:v>
                </c:pt>
                <c:pt idx="63">
                  <c:v>0.0281385436599724</c:v>
                </c:pt>
                <c:pt idx="64">
                  <c:v>0.0286879550994209</c:v>
                </c:pt>
                <c:pt idx="65">
                  <c:v>0.029269354054167</c:v>
                </c:pt>
                <c:pt idx="66">
                  <c:v>0.0299121782796961</c:v>
                </c:pt>
                <c:pt idx="67">
                  <c:v>0.0305487976985023</c:v>
                </c:pt>
                <c:pt idx="68">
                  <c:v>0.0306752883119057</c:v>
                </c:pt>
                <c:pt idx="69">
                  <c:v>0.0304680294230982</c:v>
                </c:pt>
                <c:pt idx="70">
                  <c:v>0.0293434462370369</c:v>
                </c:pt>
                <c:pt idx="71">
                  <c:v>0.0277462499248003</c:v>
                </c:pt>
                <c:pt idx="72">
                  <c:v>0.0260432660479462</c:v>
                </c:pt>
                <c:pt idx="73">
                  <c:v>0.0250819262077545</c:v>
                </c:pt>
                <c:pt idx="74">
                  <c:v>0.0245201990776038</c:v>
                </c:pt>
                <c:pt idx="75">
                  <c:v>0.0232199229724622</c:v>
                </c:pt>
                <c:pt idx="76">
                  <c:v>0.0222808511678789</c:v>
                </c:pt>
                <c:pt idx="77">
                  <c:v>0.0223925684607157</c:v>
                </c:pt>
                <c:pt idx="78">
                  <c:v>0.0227741125584201</c:v>
                </c:pt>
                <c:pt idx="79">
                  <c:v>0.0235429753340008</c:v>
                </c:pt>
                <c:pt idx="80">
                  <c:v>0.0253455106288193</c:v>
                </c:pt>
                <c:pt idx="81">
                  <c:v>0.0275671657428702</c:v>
                </c:pt>
                <c:pt idx="82">
                  <c:v>0.0288734184716648</c:v>
                </c:pt>
                <c:pt idx="83">
                  <c:v>0.0304284522943496</c:v>
                </c:pt>
                <c:pt idx="84">
                  <c:v>0.031760097637642</c:v>
                </c:pt>
                <c:pt idx="85">
                  <c:v>0.0329259985004673</c:v>
                </c:pt>
                <c:pt idx="86">
                  <c:v>0.0338319443809898</c:v>
                </c:pt>
                <c:pt idx="87">
                  <c:v>0.0349526528615595</c:v>
                </c:pt>
                <c:pt idx="88">
                  <c:v>0.0357914885145087</c:v>
                </c:pt>
                <c:pt idx="89">
                  <c:v>0.0359808856634069</c:v>
                </c:pt>
                <c:pt idx="90">
                  <c:v>0.0364855298606156</c:v>
                </c:pt>
                <c:pt idx="91">
                  <c:v>0.0378115266842275</c:v>
                </c:pt>
                <c:pt idx="92">
                  <c:v>0.0404378747679075</c:v>
                </c:pt>
                <c:pt idx="93">
                  <c:v>0.0436177190091637</c:v>
                </c:pt>
                <c:pt idx="94">
                  <c:v>0.0473064662154581</c:v>
                </c:pt>
                <c:pt idx="95">
                  <c:v>0.0511064739767712</c:v>
                </c:pt>
                <c:pt idx="96">
                  <c:v>0.0546635188058537</c:v>
                </c:pt>
                <c:pt idx="97">
                  <c:v>0.057498975714308</c:v>
                </c:pt>
                <c:pt idx="98">
                  <c:v>0.0594829671367806</c:v>
                </c:pt>
                <c:pt idx="99">
                  <c:v>0.0615934778566247</c:v>
                </c:pt>
                <c:pt idx="100">
                  <c:v>0.0641229653946177</c:v>
                </c:pt>
                <c:pt idx="101">
                  <c:v>0.06698809329218</c:v>
                </c:pt>
                <c:pt idx="102">
                  <c:v>0.0700880512653284</c:v>
                </c:pt>
                <c:pt idx="103">
                  <c:v>0.0739797700131486</c:v>
                </c:pt>
                <c:pt idx="104">
                  <c:v>0.0791249334434081</c:v>
                </c:pt>
                <c:pt idx="105">
                  <c:v>0.0851183442950569</c:v>
                </c:pt>
                <c:pt idx="106">
                  <c:v>0.0915031420358817</c:v>
                </c:pt>
                <c:pt idx="107">
                  <c:v>0.0977965201156767</c:v>
                </c:pt>
                <c:pt idx="108">
                  <c:v>0.104337838129171</c:v>
                </c:pt>
                <c:pt idx="109">
                  <c:v>0.110733214874728</c:v>
                </c:pt>
                <c:pt idx="110">
                  <c:v>0.117103888600461</c:v>
                </c:pt>
                <c:pt idx="111">
                  <c:v>0.123755963340559</c:v>
                </c:pt>
                <c:pt idx="112">
                  <c:v>0.130721805823384</c:v>
                </c:pt>
                <c:pt idx="113">
                  <c:v>0.137773843677156</c:v>
                </c:pt>
                <c:pt idx="114">
                  <c:v>0.14482546968155</c:v>
                </c:pt>
                <c:pt idx="115">
                  <c:v>0.152189571073718</c:v>
                </c:pt>
                <c:pt idx="116">
                  <c:v>0.160131151333297</c:v>
                </c:pt>
                <c:pt idx="117">
                  <c:v>0.167950403147899</c:v>
                </c:pt>
                <c:pt idx="118">
                  <c:v>0.175833686348209</c:v>
                </c:pt>
                <c:pt idx="119">
                  <c:v>0.183838531798735</c:v>
                </c:pt>
                <c:pt idx="120">
                  <c:v>0.192405155454247</c:v>
                </c:pt>
                <c:pt idx="121">
                  <c:v>0.201358839320094</c:v>
                </c:pt>
                <c:pt idx="122">
                  <c:v>0.210716415232744</c:v>
                </c:pt>
                <c:pt idx="123">
                  <c:v>0.220287389112822</c:v>
                </c:pt>
                <c:pt idx="124">
                  <c:v>0.230298676677921</c:v>
                </c:pt>
                <c:pt idx="125">
                  <c:v>0.241022938821505</c:v>
                </c:pt>
                <c:pt idx="126">
                  <c:v>0.252372698679842</c:v>
                </c:pt>
                <c:pt idx="127">
                  <c:v>0.264528897848213</c:v>
                </c:pt>
                <c:pt idx="128">
                  <c:v>0.277476245661985</c:v>
                </c:pt>
                <c:pt idx="129">
                  <c:v>0.291216684630275</c:v>
                </c:pt>
                <c:pt idx="130">
                  <c:v>0.305433551968755</c:v>
                </c:pt>
                <c:pt idx="131">
                  <c:v>0.319700762419243</c:v>
                </c:pt>
                <c:pt idx="132">
                  <c:v>0.332865366497984</c:v>
                </c:pt>
                <c:pt idx="133">
                  <c:v>0.345763047872372</c:v>
                </c:pt>
                <c:pt idx="134">
                  <c:v>0.359062567850029</c:v>
                </c:pt>
                <c:pt idx="135">
                  <c:v>0.371840461897906</c:v>
                </c:pt>
                <c:pt idx="136">
                  <c:v>0.384031988732927</c:v>
                </c:pt>
                <c:pt idx="137">
                  <c:v>0.39517900592076</c:v>
                </c:pt>
                <c:pt idx="138">
                  <c:v>0.406537894539518</c:v>
                </c:pt>
                <c:pt idx="139">
                  <c:v>0.417328954226965</c:v>
                </c:pt>
                <c:pt idx="140">
                  <c:v>0.427887399538435</c:v>
                </c:pt>
                <c:pt idx="141">
                  <c:v>0.438872980313881</c:v>
                </c:pt>
                <c:pt idx="142">
                  <c:v>0.451116934405321</c:v>
                </c:pt>
                <c:pt idx="143">
                  <c:v>0.46394269217333</c:v>
                </c:pt>
                <c:pt idx="144">
                  <c:v>0.477315456396698</c:v>
                </c:pt>
                <c:pt idx="145">
                  <c:v>0.491521280099424</c:v>
                </c:pt>
                <c:pt idx="146">
                  <c:v>0.506477954141336</c:v>
                </c:pt>
                <c:pt idx="147">
                  <c:v>0.522203592158464</c:v>
                </c:pt>
                <c:pt idx="148">
                  <c:v>0.538751714554536</c:v>
                </c:pt>
                <c:pt idx="149">
                  <c:v>0.554921684075876</c:v>
                </c:pt>
                <c:pt idx="150">
                  <c:v>0.570654272454651</c:v>
                </c:pt>
                <c:pt idx="151">
                  <c:v>0.586288517220792</c:v>
                </c:pt>
                <c:pt idx="152">
                  <c:v>0.601647157378915</c:v>
                </c:pt>
                <c:pt idx="153">
                  <c:v>0.617005743827027</c:v>
                </c:pt>
                <c:pt idx="154">
                  <c:v>0.633167479650613</c:v>
                </c:pt>
                <c:pt idx="155">
                  <c:v>0.652027293798763</c:v>
                </c:pt>
                <c:pt idx="156">
                  <c:v>0.673216599851759</c:v>
                </c:pt>
                <c:pt idx="157">
                  <c:v>0.695944914496838</c:v>
                </c:pt>
                <c:pt idx="158">
                  <c:v>0.720114201338406</c:v>
                </c:pt>
                <c:pt idx="159">
                  <c:v>0.743655258778363</c:v>
                </c:pt>
                <c:pt idx="160">
                  <c:v>0.766598942446123</c:v>
                </c:pt>
                <c:pt idx="161">
                  <c:v>0.788708455170339</c:v>
                </c:pt>
                <c:pt idx="162">
                  <c:v>0.809101659013109</c:v>
                </c:pt>
                <c:pt idx="163">
                  <c:v>0.830156082249274</c:v>
                </c:pt>
                <c:pt idx="164">
                  <c:v>0.852329689622937</c:v>
                </c:pt>
                <c:pt idx="165">
                  <c:v>0.874255778799046</c:v>
                </c:pt>
                <c:pt idx="166">
                  <c:v>0.8969973250929</c:v>
                </c:pt>
                <c:pt idx="167">
                  <c:v>0.918138874642708</c:v>
                </c:pt>
                <c:pt idx="168">
                  <c:v>0.938202047090019</c:v>
                </c:pt>
                <c:pt idx="169">
                  <c:v>0.957726264909898</c:v>
                </c:pt>
                <c:pt idx="170">
                  <c:v>0.977137633462048</c:v>
                </c:pt>
                <c:pt idx="171">
                  <c:v>0.998645853631267</c:v>
                </c:pt>
                <c:pt idx="172">
                  <c:v>1.02252331126637</c:v>
                </c:pt>
                <c:pt idx="173">
                  <c:v>1.04912773157578</c:v>
                </c:pt>
                <c:pt idx="174">
                  <c:v>1.07826900150094</c:v>
                </c:pt>
                <c:pt idx="175">
                  <c:v>1.10770571140415</c:v>
                </c:pt>
                <c:pt idx="176">
                  <c:v>1.13835973832731</c:v>
                </c:pt>
                <c:pt idx="177">
                  <c:v>1.17055862483129</c:v>
                </c:pt>
                <c:pt idx="178">
                  <c:v>1.2100422928875</c:v>
                </c:pt>
                <c:pt idx="179">
                  <c:v>1.26150255212767</c:v>
                </c:pt>
                <c:pt idx="180">
                  <c:v>1.30796346348022</c:v>
                </c:pt>
                <c:pt idx="181">
                  <c:v>1.35798573737633</c:v>
                </c:pt>
                <c:pt idx="182">
                  <c:v>1.40929440670286</c:v>
                </c:pt>
                <c:pt idx="183">
                  <c:v>1.46019238965989</c:v>
                </c:pt>
                <c:pt idx="184">
                  <c:v>1.51388381085101</c:v>
                </c:pt>
                <c:pt idx="185">
                  <c:v>1.56423201657098</c:v>
                </c:pt>
                <c:pt idx="186">
                  <c:v>1.60797662442133</c:v>
                </c:pt>
                <c:pt idx="187">
                  <c:v>1.65818998833853</c:v>
                </c:pt>
                <c:pt idx="188">
                  <c:v>1.71498917873579</c:v>
                </c:pt>
                <c:pt idx="189">
                  <c:v>1.75877360540372</c:v>
                </c:pt>
                <c:pt idx="190">
                  <c:v>1.80018004078342</c:v>
                </c:pt>
                <c:pt idx="191">
                  <c:v>1.84056386645884</c:v>
                </c:pt>
                <c:pt idx="192">
                  <c:v>1.88119469218779</c:v>
                </c:pt>
                <c:pt idx="193">
                  <c:v>1.91705836401882</c:v>
                </c:pt>
                <c:pt idx="194">
                  <c:v>1.95025876893485</c:v>
                </c:pt>
                <c:pt idx="195">
                  <c:v>1.98661966415925</c:v>
                </c:pt>
                <c:pt idx="196">
                  <c:v>2.015067597851</c:v>
                </c:pt>
                <c:pt idx="197">
                  <c:v>2.04939222553029</c:v>
                </c:pt>
                <c:pt idx="198">
                  <c:v>2.07674822010752</c:v>
                </c:pt>
                <c:pt idx="199">
                  <c:v>2.1142347564619</c:v>
                </c:pt>
                <c:pt idx="200">
                  <c:v>2.16497979067468</c:v>
                </c:pt>
                <c:pt idx="201">
                  <c:v>2.21887869554999</c:v>
                </c:pt>
                <c:pt idx="202">
                  <c:v>2.28995541011363</c:v>
                </c:pt>
                <c:pt idx="203">
                  <c:v>2.35871525821484</c:v>
                </c:pt>
                <c:pt idx="204">
                  <c:v>2.44656508908473</c:v>
                </c:pt>
                <c:pt idx="205">
                  <c:v>2.54570654221828</c:v>
                </c:pt>
                <c:pt idx="206">
                  <c:v>2.66599669280935</c:v>
                </c:pt>
                <c:pt idx="207">
                  <c:v>2.79822688018431</c:v>
                </c:pt>
                <c:pt idx="208">
                  <c:v>2.9539056353716</c:v>
                </c:pt>
                <c:pt idx="209">
                  <c:v>3.14855464861944</c:v>
                </c:pt>
                <c:pt idx="210">
                  <c:v>3.37225703414216</c:v>
                </c:pt>
                <c:pt idx="211">
                  <c:v>3.62507116579927</c:v>
                </c:pt>
                <c:pt idx="212">
                  <c:v>3.98358053433481</c:v>
                </c:pt>
                <c:pt idx="213">
                  <c:v>4.3581784758083</c:v>
                </c:pt>
                <c:pt idx="214">
                  <c:v>4.85112822646772</c:v>
                </c:pt>
                <c:pt idx="215">
                  <c:v>5.38676337924401</c:v>
                </c:pt>
                <c:pt idx="216">
                  <c:v>6.17023594935301</c:v>
                </c:pt>
                <c:pt idx="217">
                  <c:v>7.03233814222907</c:v>
                </c:pt>
                <c:pt idx="218">
                  <c:v>8.62540364317075</c:v>
                </c:pt>
                <c:pt idx="219">
                  <c:v>10.9093368617331</c:v>
                </c:pt>
                <c:pt idx="220">
                  <c:v>14.6904850117462</c:v>
                </c:pt>
                <c:pt idx="221">
                  <c:v>25.4110615188047</c:v>
                </c:pt>
                <c:pt idx="222">
                  <c:v>58.7181907696613</c:v>
                </c:pt>
                <c:pt idx="223">
                  <c:v>-160.236351327521</c:v>
                </c:pt>
                <c:pt idx="224">
                  <c:v>-25.2176675098725</c:v>
                </c:pt>
                <c:pt idx="225">
                  <c:v>-13.8439906426564</c:v>
                </c:pt>
                <c:pt idx="226">
                  <c:v>-9.06444259813504</c:v>
                </c:pt>
                <c:pt idx="227">
                  <c:v>-6.64366707738084</c:v>
                </c:pt>
                <c:pt idx="228">
                  <c:v>-5.23766008232167</c:v>
                </c:pt>
                <c:pt idx="229">
                  <c:v>-4.28368236171776</c:v>
                </c:pt>
                <c:pt idx="230">
                  <c:v>-3.57642976233733</c:v>
                </c:pt>
                <c:pt idx="231">
                  <c:v>-3.00984755865302</c:v>
                </c:pt>
                <c:pt idx="232">
                  <c:v>-2.52849618993075</c:v>
                </c:pt>
                <c:pt idx="233">
                  <c:v>-2.21504742038967</c:v>
                </c:pt>
                <c:pt idx="234">
                  <c:v>-1.88669164112116</c:v>
                </c:pt>
                <c:pt idx="235">
                  <c:v>-1.67669228518931</c:v>
                </c:pt>
                <c:pt idx="236">
                  <c:v>-1.40199756572964</c:v>
                </c:pt>
                <c:pt idx="237">
                  <c:v>-1.19688124086165</c:v>
                </c:pt>
                <c:pt idx="238">
                  <c:v>-0.98682574335212</c:v>
                </c:pt>
                <c:pt idx="239">
                  <c:v>-0.815178001698916</c:v>
                </c:pt>
                <c:pt idx="240">
                  <c:v>-0.661242477641449</c:v>
                </c:pt>
                <c:pt idx="241">
                  <c:v>-0.53140547645269</c:v>
                </c:pt>
                <c:pt idx="242">
                  <c:v>-0.422845949556279</c:v>
                </c:pt>
                <c:pt idx="243">
                  <c:v>-0.342145668283577</c:v>
                </c:pt>
                <c:pt idx="244">
                  <c:v>-0.272710928210901</c:v>
                </c:pt>
                <c:pt idx="245">
                  <c:v>-0.214644999274525</c:v>
                </c:pt>
                <c:pt idx="246">
                  <c:v>-0.18135133061368</c:v>
                </c:pt>
                <c:pt idx="247">
                  <c:v>-0.152070345009635</c:v>
                </c:pt>
                <c:pt idx="248">
                  <c:v>-0.107006045357939</c:v>
                </c:pt>
                <c:pt idx="249">
                  <c:v>-0.0670735935114421</c:v>
                </c:pt>
                <c:pt idx="250">
                  <c:v>-0.0336374914837621</c:v>
                </c:pt>
                <c:pt idx="251">
                  <c:v>-0.0315676697296056</c:v>
                </c:pt>
                <c:pt idx="252">
                  <c:v>-0.0491529338291622</c:v>
                </c:pt>
                <c:pt idx="253">
                  <c:v>-0.0572469683491568</c:v>
                </c:pt>
                <c:pt idx="254">
                  <c:v>-0.0564431718345176</c:v>
                </c:pt>
                <c:pt idx="255">
                  <c:v>-0.0488672500760035</c:v>
                </c:pt>
                <c:pt idx="256">
                  <c:v>-0.055267139253791</c:v>
                </c:pt>
                <c:pt idx="257">
                  <c:v>-0.0922573345969038</c:v>
                </c:pt>
                <c:pt idx="258">
                  <c:v>-0.152847179309606</c:v>
                </c:pt>
                <c:pt idx="259">
                  <c:v>-0.217493719946781</c:v>
                </c:pt>
                <c:pt idx="260">
                  <c:v>-0.274680087010481</c:v>
                </c:pt>
                <c:pt idx="261">
                  <c:v>-0.343039285751518</c:v>
                </c:pt>
                <c:pt idx="262">
                  <c:v>-0.395238641132203</c:v>
                </c:pt>
                <c:pt idx="263">
                  <c:v>-0.435852371912338</c:v>
                </c:pt>
                <c:pt idx="264">
                  <c:v>-0.474584721053427</c:v>
                </c:pt>
                <c:pt idx="265">
                  <c:v>-0.508252931564701</c:v>
                </c:pt>
                <c:pt idx="266">
                  <c:v>-0.527406651899135</c:v>
                </c:pt>
                <c:pt idx="267">
                  <c:v>-0.5471114450926</c:v>
                </c:pt>
                <c:pt idx="268">
                  <c:v>-0.544273761059665</c:v>
                </c:pt>
                <c:pt idx="269">
                  <c:v>-0.553236705869872</c:v>
                </c:pt>
                <c:pt idx="270">
                  <c:v>-0.537112967042873</c:v>
                </c:pt>
                <c:pt idx="271">
                  <c:v>-0.506611909160395</c:v>
                </c:pt>
                <c:pt idx="272">
                  <c:v>-0.488316282764105</c:v>
                </c:pt>
                <c:pt idx="273">
                  <c:v>-0.457469599370162</c:v>
                </c:pt>
                <c:pt idx="274">
                  <c:v>-0.435124006135423</c:v>
                </c:pt>
                <c:pt idx="275">
                  <c:v>-0.396050646800727</c:v>
                </c:pt>
                <c:pt idx="276">
                  <c:v>-0.363874042185498</c:v>
                </c:pt>
                <c:pt idx="277">
                  <c:v>-0.351877719508261</c:v>
                </c:pt>
                <c:pt idx="278">
                  <c:v>-0.34259835521157</c:v>
                </c:pt>
                <c:pt idx="279">
                  <c:v>-0.344285284491596</c:v>
                </c:pt>
                <c:pt idx="280">
                  <c:v>-0.374295235592014</c:v>
                </c:pt>
                <c:pt idx="281">
                  <c:v>-0.409631411933607</c:v>
                </c:pt>
                <c:pt idx="282">
                  <c:v>-0.437491286358546</c:v>
                </c:pt>
                <c:pt idx="283">
                  <c:v>-0.46451952370309</c:v>
                </c:pt>
                <c:pt idx="284">
                  <c:v>-0.481496285373558</c:v>
                </c:pt>
                <c:pt idx="285">
                  <c:v>-0.509599456880175</c:v>
                </c:pt>
                <c:pt idx="286">
                  <c:v>-0.530206124624649</c:v>
                </c:pt>
                <c:pt idx="287">
                  <c:v>-0.557921475288925</c:v>
                </c:pt>
                <c:pt idx="288">
                  <c:v>-0.582015272068579</c:v>
                </c:pt>
                <c:pt idx="289">
                  <c:v>-0.624885828136042</c:v>
                </c:pt>
                <c:pt idx="290">
                  <c:v>-0.653353776172518</c:v>
                </c:pt>
                <c:pt idx="291">
                  <c:v>-0.695668528647314</c:v>
                </c:pt>
                <c:pt idx="292">
                  <c:v>-0.742176386527313</c:v>
                </c:pt>
                <c:pt idx="293">
                  <c:v>-0.76283878391153</c:v>
                </c:pt>
                <c:pt idx="294">
                  <c:v>-0.764666683425295</c:v>
                </c:pt>
                <c:pt idx="295">
                  <c:v>-0.754660106932384</c:v>
                </c:pt>
                <c:pt idx="296">
                  <c:v>-0.743132514122487</c:v>
                </c:pt>
                <c:pt idx="297">
                  <c:v>-0.72479103904055</c:v>
                </c:pt>
                <c:pt idx="298">
                  <c:v>-0.709365623538497</c:v>
                </c:pt>
                <c:pt idx="299">
                  <c:v>-0.679712975799225</c:v>
                </c:pt>
                <c:pt idx="300">
                  <c:v>-0.645539026377366</c:v>
                </c:pt>
                <c:pt idx="301">
                  <c:v>-0.615997543164152</c:v>
                </c:pt>
              </c:numCache>
            </c:numRef>
          </c:yVal>
          <c:smooth val="0"/>
        </c:ser>
        <c:axId val="47537519"/>
        <c:axId val="43994769"/>
      </c:scatterChart>
      <c:valAx>
        <c:axId val="4753751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769"/>
        <c:crossesAt val="0"/>
        <c:crossBetween val="midCat"/>
      </c:valAx>
      <c:valAx>
        <c:axId val="4399476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5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1963878</c:v>
                </c:pt>
                <c:pt idx="1">
                  <c:v>168.8867382</c:v>
                </c:pt>
                <c:pt idx="2">
                  <c:v>357.5086496</c:v>
                </c:pt>
                <c:pt idx="3">
                  <c:v>375.7403444</c:v>
                </c:pt>
                <c:pt idx="4">
                  <c:v>389.1891328</c:v>
                </c:pt>
                <c:pt idx="5">
                  <c:v>320.2382698</c:v>
                </c:pt>
                <c:pt idx="6">
                  <c:v>294.3157884</c:v>
                </c:pt>
                <c:pt idx="7">
                  <c:v>305.0572708</c:v>
                </c:pt>
                <c:pt idx="8">
                  <c:v>299.4087856</c:v>
                </c:pt>
                <c:pt idx="9">
                  <c:v>309.4953528</c:v>
                </c:pt>
                <c:pt idx="10">
                  <c:v>319.212999</c:v>
                </c:pt>
                <c:pt idx="11">
                  <c:v>331.0746792</c:v>
                </c:pt>
                <c:pt idx="12">
                  <c:v>356.1334456</c:v>
                </c:pt>
                <c:pt idx="13">
                  <c:v>405.1372834</c:v>
                </c:pt>
                <c:pt idx="14">
                  <c:v>491.7048886</c:v>
                </c:pt>
                <c:pt idx="15">
                  <c:v>574.4381026</c:v>
                </c:pt>
                <c:pt idx="16">
                  <c:v>627.5474586</c:v>
                </c:pt>
                <c:pt idx="17">
                  <c:v>671.313932</c:v>
                </c:pt>
                <c:pt idx="18">
                  <c:v>705.158696</c:v>
                </c:pt>
                <c:pt idx="19">
                  <c:v>740.271302</c:v>
                </c:pt>
                <c:pt idx="20">
                  <c:v>793.7844802</c:v>
                </c:pt>
                <c:pt idx="21">
                  <c:v>864.496722</c:v>
                </c:pt>
                <c:pt idx="22">
                  <c:v>938.8982682</c:v>
                </c:pt>
                <c:pt idx="23">
                  <c:v>1015.4682406</c:v>
                </c:pt>
                <c:pt idx="24">
                  <c:v>1083.1915674</c:v>
                </c:pt>
                <c:pt idx="25">
                  <c:v>1150.545054</c:v>
                </c:pt>
                <c:pt idx="26">
                  <c:v>1223.1597248</c:v>
                </c:pt>
                <c:pt idx="27">
                  <c:v>1296.8868088</c:v>
                </c:pt>
                <c:pt idx="28">
                  <c:v>1379.0163098</c:v>
                </c:pt>
                <c:pt idx="29">
                  <c:v>1464.9405844</c:v>
                </c:pt>
                <c:pt idx="30">
                  <c:v>1558.7359182</c:v>
                </c:pt>
                <c:pt idx="31">
                  <c:v>1657.946526</c:v>
                </c:pt>
                <c:pt idx="32">
                  <c:v>1762.6379492</c:v>
                </c:pt>
                <c:pt idx="33">
                  <c:v>1867.2232248</c:v>
                </c:pt>
                <c:pt idx="34">
                  <c:v>1970.2292476</c:v>
                </c:pt>
                <c:pt idx="35">
                  <c:v>2066.3964304</c:v>
                </c:pt>
                <c:pt idx="36">
                  <c:v>2152.9120878</c:v>
                </c:pt>
                <c:pt idx="37">
                  <c:v>2234.1377716</c:v>
                </c:pt>
                <c:pt idx="38">
                  <c:v>2311.4591692</c:v>
                </c:pt>
                <c:pt idx="39">
                  <c:v>2390.5172208</c:v>
                </c:pt>
                <c:pt idx="40">
                  <c:v>2472.0848192</c:v>
                </c:pt>
                <c:pt idx="41">
                  <c:v>2552.663988</c:v>
                </c:pt>
                <c:pt idx="42">
                  <c:v>2629.1390216</c:v>
                </c:pt>
                <c:pt idx="43">
                  <c:v>2695.5055504</c:v>
                </c:pt>
                <c:pt idx="44">
                  <c:v>2752.8312714</c:v>
                </c:pt>
                <c:pt idx="45">
                  <c:v>2804.08519</c:v>
                </c:pt>
                <c:pt idx="46">
                  <c:v>2848.015312</c:v>
                </c:pt>
                <c:pt idx="47">
                  <c:v>2886.4736968</c:v>
                </c:pt>
                <c:pt idx="48">
                  <c:v>2913.8070794</c:v>
                </c:pt>
                <c:pt idx="49">
                  <c:v>2927.4425812</c:v>
                </c:pt>
                <c:pt idx="50">
                  <c:v>2929.811391</c:v>
                </c:pt>
                <c:pt idx="51">
                  <c:v>2923.985691</c:v>
                </c:pt>
                <c:pt idx="52">
                  <c:v>2914.1201614</c:v>
                </c:pt>
                <c:pt idx="53">
                  <c:v>2901.8886592</c:v>
                </c:pt>
                <c:pt idx="54">
                  <c:v>2884.533797</c:v>
                </c:pt>
                <c:pt idx="55">
                  <c:v>2862.2016446</c:v>
                </c:pt>
                <c:pt idx="56">
                  <c:v>2835.682841</c:v>
                </c:pt>
                <c:pt idx="57">
                  <c:v>2810.3607676</c:v>
                </c:pt>
                <c:pt idx="58">
                  <c:v>2787.9818114</c:v>
                </c:pt>
                <c:pt idx="59">
                  <c:v>2772.0735814</c:v>
                </c:pt>
                <c:pt idx="60">
                  <c:v>2760.019151</c:v>
                </c:pt>
                <c:pt idx="61">
                  <c:v>2746.4261158</c:v>
                </c:pt>
                <c:pt idx="62">
                  <c:v>2729.358266</c:v>
                </c:pt>
                <c:pt idx="63">
                  <c:v>2707.5090696</c:v>
                </c:pt>
                <c:pt idx="64">
                  <c:v>2685.7847274</c:v>
                </c:pt>
                <c:pt idx="65">
                  <c:v>2666.0290976</c:v>
                </c:pt>
                <c:pt idx="66">
                  <c:v>2649.9712434</c:v>
                </c:pt>
                <c:pt idx="67">
                  <c:v>2640.213097</c:v>
                </c:pt>
                <c:pt idx="68">
                  <c:v>2637.4074574</c:v>
                </c:pt>
                <c:pt idx="69">
                  <c:v>2641.1388926</c:v>
                </c:pt>
                <c:pt idx="70">
                  <c:v>2648.5407544</c:v>
                </c:pt>
                <c:pt idx="71">
                  <c:v>2657.1629632</c:v>
                </c:pt>
                <c:pt idx="72">
                  <c:v>2666.3520378</c:v>
                </c:pt>
                <c:pt idx="73">
                  <c:v>2675.870764</c:v>
                </c:pt>
                <c:pt idx="74">
                  <c:v>2687.212597</c:v>
                </c:pt>
                <c:pt idx="75">
                  <c:v>2702.4953522</c:v>
                </c:pt>
                <c:pt idx="76">
                  <c:v>2721.522984</c:v>
                </c:pt>
                <c:pt idx="77">
                  <c:v>2742.2934554</c:v>
                </c:pt>
                <c:pt idx="78">
                  <c:v>2763.939584</c:v>
                </c:pt>
                <c:pt idx="79">
                  <c:v>2784.0853274</c:v>
                </c:pt>
                <c:pt idx="80">
                  <c:v>2805.178713</c:v>
                </c:pt>
                <c:pt idx="81">
                  <c:v>2829.5815216</c:v>
                </c:pt>
                <c:pt idx="82">
                  <c:v>2858.5996736</c:v>
                </c:pt>
                <c:pt idx="83">
                  <c:v>2890.7024712</c:v>
                </c:pt>
                <c:pt idx="84">
                  <c:v>2922.3307102</c:v>
                </c:pt>
                <c:pt idx="85">
                  <c:v>2954.8252412</c:v>
                </c:pt>
                <c:pt idx="86">
                  <c:v>2987.8658882</c:v>
                </c:pt>
                <c:pt idx="87">
                  <c:v>3022.6059394</c:v>
                </c:pt>
                <c:pt idx="88">
                  <c:v>3059.454923</c:v>
                </c:pt>
                <c:pt idx="89">
                  <c:v>3093.2469664</c:v>
                </c:pt>
                <c:pt idx="90">
                  <c:v>3121.2257452</c:v>
                </c:pt>
                <c:pt idx="91">
                  <c:v>3140.7422144</c:v>
                </c:pt>
                <c:pt idx="92">
                  <c:v>3154.6776532</c:v>
                </c:pt>
                <c:pt idx="93">
                  <c:v>3165.320196</c:v>
                </c:pt>
                <c:pt idx="94">
                  <c:v>3176.7271352</c:v>
                </c:pt>
                <c:pt idx="95">
                  <c:v>3189.1545632</c:v>
                </c:pt>
                <c:pt idx="96">
                  <c:v>3200.116594</c:v>
                </c:pt>
                <c:pt idx="97">
                  <c:v>3206.5907658</c:v>
                </c:pt>
                <c:pt idx="98">
                  <c:v>3205.7397852</c:v>
                </c:pt>
                <c:pt idx="99">
                  <c:v>3198.5125898</c:v>
                </c:pt>
                <c:pt idx="100">
                  <c:v>3186.9724654</c:v>
                </c:pt>
                <c:pt idx="101">
                  <c:v>3172.746564</c:v>
                </c:pt>
                <c:pt idx="102">
                  <c:v>3155.617031</c:v>
                </c:pt>
                <c:pt idx="103">
                  <c:v>3134.9628174</c:v>
                </c:pt>
                <c:pt idx="104">
                  <c:v>3111.3403968</c:v>
                </c:pt>
                <c:pt idx="105">
                  <c:v>3086.5331438</c:v>
                </c:pt>
                <c:pt idx="106">
                  <c:v>3059.704919</c:v>
                </c:pt>
                <c:pt idx="107">
                  <c:v>3031.473859</c:v>
                </c:pt>
                <c:pt idx="108">
                  <c:v>3002.7007636</c:v>
                </c:pt>
                <c:pt idx="109">
                  <c:v>2975.2141856</c:v>
                </c:pt>
                <c:pt idx="110">
                  <c:v>2949.1594808</c:v>
                </c:pt>
                <c:pt idx="111">
                  <c:v>2924.983819</c:v>
                </c:pt>
                <c:pt idx="112">
                  <c:v>2902.8814158</c:v>
                </c:pt>
                <c:pt idx="113">
                  <c:v>2881.671327</c:v>
                </c:pt>
                <c:pt idx="114">
                  <c:v>2861.0380136</c:v>
                </c:pt>
                <c:pt idx="115">
                  <c:v>2840.32382</c:v>
                </c:pt>
                <c:pt idx="116">
                  <c:v>2820.303115</c:v>
                </c:pt>
                <c:pt idx="117">
                  <c:v>2798.8350782</c:v>
                </c:pt>
                <c:pt idx="118">
                  <c:v>2774.6365954</c:v>
                </c:pt>
                <c:pt idx="119">
                  <c:v>2748.244692</c:v>
                </c:pt>
                <c:pt idx="120">
                  <c:v>2721.028389</c:v>
                </c:pt>
                <c:pt idx="121">
                  <c:v>2695.9637242</c:v>
                </c:pt>
                <c:pt idx="122">
                  <c:v>2673.2667368</c:v>
                </c:pt>
                <c:pt idx="123">
                  <c:v>2652.0795112</c:v>
                </c:pt>
                <c:pt idx="124">
                  <c:v>2632.0410784</c:v>
                </c:pt>
                <c:pt idx="125">
                  <c:v>2610.8432788</c:v>
                </c:pt>
                <c:pt idx="126">
                  <c:v>2587.0394164</c:v>
                </c:pt>
                <c:pt idx="127">
                  <c:v>2560.3091394</c:v>
                </c:pt>
                <c:pt idx="128">
                  <c:v>2530.2398654</c:v>
                </c:pt>
                <c:pt idx="129">
                  <c:v>2499.1971468</c:v>
                </c:pt>
                <c:pt idx="130">
                  <c:v>2468.3195706</c:v>
                </c:pt>
                <c:pt idx="131">
                  <c:v>2438.5876398</c:v>
                </c:pt>
                <c:pt idx="132">
                  <c:v>2410.8514886</c:v>
                </c:pt>
                <c:pt idx="133">
                  <c:v>2383.5059692</c:v>
                </c:pt>
                <c:pt idx="134">
                  <c:v>2354.7791622</c:v>
                </c:pt>
                <c:pt idx="135">
                  <c:v>2324.814395</c:v>
                </c:pt>
                <c:pt idx="136">
                  <c:v>2294.661785</c:v>
                </c:pt>
                <c:pt idx="137">
                  <c:v>2266.4034336</c:v>
                </c:pt>
                <c:pt idx="138">
                  <c:v>2239.513277</c:v>
                </c:pt>
                <c:pt idx="139">
                  <c:v>2213.7903534</c:v>
                </c:pt>
                <c:pt idx="140">
                  <c:v>2186.9104936</c:v>
                </c:pt>
                <c:pt idx="141">
                  <c:v>2158.7775944</c:v>
                </c:pt>
                <c:pt idx="142">
                  <c:v>2128.4175898</c:v>
                </c:pt>
                <c:pt idx="143">
                  <c:v>2096.579904</c:v>
                </c:pt>
                <c:pt idx="144">
                  <c:v>2062.4881914</c:v>
                </c:pt>
                <c:pt idx="145">
                  <c:v>2026.632595</c:v>
                </c:pt>
                <c:pt idx="146">
                  <c:v>1989.0529736</c:v>
                </c:pt>
                <c:pt idx="147">
                  <c:v>1950.8542534</c:v>
                </c:pt>
                <c:pt idx="148">
                  <c:v>1913.5056418</c:v>
                </c:pt>
                <c:pt idx="149">
                  <c:v>1878.2592578</c:v>
                </c:pt>
                <c:pt idx="150">
                  <c:v>1845.5459206</c:v>
                </c:pt>
                <c:pt idx="151">
                  <c:v>1815.3623452</c:v>
                </c:pt>
                <c:pt idx="152">
                  <c:v>1785.7270754</c:v>
                </c:pt>
                <c:pt idx="153">
                  <c:v>1755.0488074</c:v>
                </c:pt>
                <c:pt idx="154">
                  <c:v>1721.0862876</c:v>
                </c:pt>
                <c:pt idx="155">
                  <c:v>1682.8784408</c:v>
                </c:pt>
                <c:pt idx="156">
                  <c:v>1640.7858582</c:v>
                </c:pt>
                <c:pt idx="157">
                  <c:v>1598.371316</c:v>
                </c:pt>
                <c:pt idx="158">
                  <c:v>1557.2020452</c:v>
                </c:pt>
                <c:pt idx="159">
                  <c:v>1520.4482946</c:v>
                </c:pt>
                <c:pt idx="160">
                  <c:v>1487.1427544</c:v>
                </c:pt>
                <c:pt idx="161">
                  <c:v>1455.262243</c:v>
                </c:pt>
                <c:pt idx="162">
                  <c:v>1423.3126936</c:v>
                </c:pt>
                <c:pt idx="163">
                  <c:v>1389.8989188</c:v>
                </c:pt>
                <c:pt idx="164">
                  <c:v>1355.193958</c:v>
                </c:pt>
                <c:pt idx="165">
                  <c:v>1319.7246582</c:v>
                </c:pt>
                <c:pt idx="166">
                  <c:v>1283.8135728</c:v>
                </c:pt>
                <c:pt idx="167">
                  <c:v>1244.031846</c:v>
                </c:pt>
                <c:pt idx="168">
                  <c:v>1207.7249404</c:v>
                </c:pt>
                <c:pt idx="169">
                  <c:v>1171.5495376</c:v>
                </c:pt>
                <c:pt idx="170">
                  <c:v>1134.1545998</c:v>
                </c:pt>
                <c:pt idx="171">
                  <c:v>1092.9882192</c:v>
                </c:pt>
                <c:pt idx="172">
                  <c:v>1048.8421328</c:v>
                </c:pt>
                <c:pt idx="173">
                  <c:v>1007.0984532</c:v>
                </c:pt>
                <c:pt idx="174">
                  <c:v>965.8895248</c:v>
                </c:pt>
                <c:pt idx="175">
                  <c:v>928.0004258</c:v>
                </c:pt>
                <c:pt idx="176">
                  <c:v>888.8434786</c:v>
                </c:pt>
                <c:pt idx="177">
                  <c:v>851.8134544</c:v>
                </c:pt>
                <c:pt idx="178">
                  <c:v>814.9978812</c:v>
                </c:pt>
                <c:pt idx="179">
                  <c:v>775.3052294</c:v>
                </c:pt>
                <c:pt idx="180">
                  <c:v>735.4903508</c:v>
                </c:pt>
                <c:pt idx="181">
                  <c:v>696.4581138</c:v>
                </c:pt>
                <c:pt idx="182">
                  <c:v>659.3155576</c:v>
                </c:pt>
                <c:pt idx="183">
                  <c:v>623.9296458</c:v>
                </c:pt>
                <c:pt idx="184">
                  <c:v>588.7662758</c:v>
                </c:pt>
                <c:pt idx="185">
                  <c:v>555.3441164</c:v>
                </c:pt>
                <c:pt idx="186">
                  <c:v>523.4566162</c:v>
                </c:pt>
                <c:pt idx="187">
                  <c:v>491.6757826</c:v>
                </c:pt>
                <c:pt idx="188">
                  <c:v>461.9177088</c:v>
                </c:pt>
                <c:pt idx="189">
                  <c:v>431.8847806</c:v>
                </c:pt>
                <c:pt idx="190">
                  <c:v>403.1304146</c:v>
                </c:pt>
                <c:pt idx="191">
                  <c:v>375.71423</c:v>
                </c:pt>
                <c:pt idx="192">
                  <c:v>349.4621706</c:v>
                </c:pt>
                <c:pt idx="193">
                  <c:v>324.1902938</c:v>
                </c:pt>
                <c:pt idx="194">
                  <c:v>300.068964</c:v>
                </c:pt>
                <c:pt idx="195">
                  <c:v>277.1665996</c:v>
                </c:pt>
                <c:pt idx="196">
                  <c:v>254.7018718</c:v>
                </c:pt>
                <c:pt idx="197">
                  <c:v>233.0216878</c:v>
                </c:pt>
                <c:pt idx="198">
                  <c:v>212.6761088</c:v>
                </c:pt>
                <c:pt idx="199">
                  <c:v>192.6787434</c:v>
                </c:pt>
                <c:pt idx="200">
                  <c:v>174.105559</c:v>
                </c:pt>
                <c:pt idx="201">
                  <c:v>156.3134118</c:v>
                </c:pt>
                <c:pt idx="202">
                  <c:v>139.3617816</c:v>
                </c:pt>
                <c:pt idx="203">
                  <c:v>123.147581</c:v>
                </c:pt>
                <c:pt idx="204">
                  <c:v>108.364775</c:v>
                </c:pt>
                <c:pt idx="205">
                  <c:v>94.5889632</c:v>
                </c:pt>
                <c:pt idx="206">
                  <c:v>80.6324406</c:v>
                </c:pt>
                <c:pt idx="207">
                  <c:v>68.7061152</c:v>
                </c:pt>
                <c:pt idx="208">
                  <c:v>57.5257466</c:v>
                </c:pt>
                <c:pt idx="209">
                  <c:v>46.6240986</c:v>
                </c:pt>
                <c:pt idx="210">
                  <c:v>37.0210698</c:v>
                </c:pt>
                <c:pt idx="211">
                  <c:v>27.9907424</c:v>
                </c:pt>
                <c:pt idx="212">
                  <c:v>19.452169</c:v>
                </c:pt>
                <c:pt idx="213">
                  <c:v>11.5047364</c:v>
                </c:pt>
                <c:pt idx="214">
                  <c:v>4.4004912</c:v>
                </c:pt>
                <c:pt idx="215">
                  <c:v>-2.2847026</c:v>
                </c:pt>
                <c:pt idx="216">
                  <c:v>-8.1418556</c:v>
                </c:pt>
                <c:pt idx="217">
                  <c:v>-13.6498508</c:v>
                </c:pt>
                <c:pt idx="218">
                  <c:v>-18.6486696</c:v>
                </c:pt>
                <c:pt idx="219">
                  <c:v>-22.8878726</c:v>
                </c:pt>
                <c:pt idx="220">
                  <c:v>-26.9076848</c:v>
                </c:pt>
                <c:pt idx="221">
                  <c:v>-30.5954838</c:v>
                </c:pt>
                <c:pt idx="222">
                  <c:v>-33.7863706</c:v>
                </c:pt>
                <c:pt idx="223">
                  <c:v>-36.2748906</c:v>
                </c:pt>
                <c:pt idx="224">
                  <c:v>-39.3849132</c:v>
                </c:pt>
                <c:pt idx="225">
                  <c:v>-42.0175442</c:v>
                </c:pt>
                <c:pt idx="226">
                  <c:v>-44.3439064</c:v>
                </c:pt>
                <c:pt idx="227">
                  <c:v>-46.8692046</c:v>
                </c:pt>
                <c:pt idx="228">
                  <c:v>-48.4000786</c:v>
                </c:pt>
                <c:pt idx="229">
                  <c:v>-49.8951172</c:v>
                </c:pt>
                <c:pt idx="230">
                  <c:v>-51.3569686</c:v>
                </c:pt>
                <c:pt idx="231">
                  <c:v>-52.9306468</c:v>
                </c:pt>
                <c:pt idx="232">
                  <c:v>-54.1720532</c:v>
                </c:pt>
                <c:pt idx="233">
                  <c:v>-55.125607</c:v>
                </c:pt>
                <c:pt idx="234">
                  <c:v>-56.4579828</c:v>
                </c:pt>
                <c:pt idx="235">
                  <c:v>-56.9572002</c:v>
                </c:pt>
                <c:pt idx="236">
                  <c:v>-57.863746</c:v>
                </c:pt>
                <c:pt idx="237">
                  <c:v>-58.5056472</c:v>
                </c:pt>
                <c:pt idx="238">
                  <c:v>-59.148824</c:v>
                </c:pt>
                <c:pt idx="239">
                  <c:v>-59.5250044</c:v>
                </c:pt>
                <c:pt idx="240">
                  <c:v>-60.0869174</c:v>
                </c:pt>
                <c:pt idx="241">
                  <c:v>-60.8062428</c:v>
                </c:pt>
                <c:pt idx="242">
                  <c:v>-61.3145212</c:v>
                </c:pt>
                <c:pt idx="243">
                  <c:v>-61.5946802</c:v>
                </c:pt>
                <c:pt idx="244">
                  <c:v>-61.992951</c:v>
                </c:pt>
                <c:pt idx="245">
                  <c:v>-62.498183</c:v>
                </c:pt>
                <c:pt idx="246">
                  <c:v>-62.670301</c:v>
                </c:pt>
                <c:pt idx="247">
                  <c:v>-63.0889116</c:v>
                </c:pt>
                <c:pt idx="248">
                  <c:v>-63.4564212</c:v>
                </c:pt>
                <c:pt idx="249">
                  <c:v>-63.5637602</c:v>
                </c:pt>
                <c:pt idx="250">
                  <c:v>-64.1970558</c:v>
                </c:pt>
                <c:pt idx="251">
                  <c:v>-64.354852</c:v>
                </c:pt>
                <c:pt idx="252">
                  <c:v>-64.4668244</c:v>
                </c:pt>
                <c:pt idx="253">
                  <c:v>-64.5984296</c:v>
                </c:pt>
                <c:pt idx="254">
                  <c:v>-64.6172802</c:v>
                </c:pt>
                <c:pt idx="255">
                  <c:v>-64.7968584</c:v>
                </c:pt>
                <c:pt idx="256">
                  <c:v>-64.7835872</c:v>
                </c:pt>
                <c:pt idx="257">
                  <c:v>-64.8242118</c:v>
                </c:pt>
                <c:pt idx="258">
                  <c:v>-64.7024608</c:v>
                </c:pt>
                <c:pt idx="259">
                  <c:v>-64.8698448</c:v>
                </c:pt>
                <c:pt idx="260">
                  <c:v>-64.8250976</c:v>
                </c:pt>
                <c:pt idx="261">
                  <c:v>-64.6161728</c:v>
                </c:pt>
                <c:pt idx="262">
                  <c:v>-65.0554402</c:v>
                </c:pt>
                <c:pt idx="263">
                  <c:v>-65.2878314</c:v>
                </c:pt>
                <c:pt idx="264">
                  <c:v>-65.2883702</c:v>
                </c:pt>
                <c:pt idx="265">
                  <c:v>-65.47571</c:v>
                </c:pt>
                <c:pt idx="266">
                  <c:v>-65.4321792</c:v>
                </c:pt>
                <c:pt idx="267">
                  <c:v>-65.7896812</c:v>
                </c:pt>
                <c:pt idx="268">
                  <c:v>-65.9890892</c:v>
                </c:pt>
                <c:pt idx="269">
                  <c:v>-65.844289</c:v>
                </c:pt>
                <c:pt idx="270">
                  <c:v>-66.0787216</c:v>
                </c:pt>
                <c:pt idx="271">
                  <c:v>-66.4329356</c:v>
                </c:pt>
                <c:pt idx="272">
                  <c:v>-66.4749612</c:v>
                </c:pt>
                <c:pt idx="273">
                  <c:v>-66.4289706</c:v>
                </c:pt>
                <c:pt idx="274">
                  <c:v>-66.523142</c:v>
                </c:pt>
                <c:pt idx="275">
                  <c:v>-66.5959626</c:v>
                </c:pt>
                <c:pt idx="276">
                  <c:v>-66.639282</c:v>
                </c:pt>
                <c:pt idx="277">
                  <c:v>-66.6173242</c:v>
                </c:pt>
                <c:pt idx="278">
                  <c:v>-66.2371138</c:v>
                </c:pt>
                <c:pt idx="279">
                  <c:v>-66.1856408</c:v>
                </c:pt>
                <c:pt idx="280">
                  <c:v>-66.392537</c:v>
                </c:pt>
                <c:pt idx="281">
                  <c:v>-66.1406316</c:v>
                </c:pt>
                <c:pt idx="282">
                  <c:v>-66.0824438</c:v>
                </c:pt>
                <c:pt idx="283">
                  <c:v>-65.9248828</c:v>
                </c:pt>
                <c:pt idx="284">
                  <c:v>-65.878398</c:v>
                </c:pt>
                <c:pt idx="285">
                  <c:v>-65.7555458</c:v>
                </c:pt>
                <c:pt idx="286">
                  <c:v>-65.9362628</c:v>
                </c:pt>
                <c:pt idx="287">
                  <c:v>-66.092251</c:v>
                </c:pt>
                <c:pt idx="288">
                  <c:v>-66.130935</c:v>
                </c:pt>
                <c:pt idx="289">
                  <c:v>-65.8119336</c:v>
                </c:pt>
                <c:pt idx="290">
                  <c:v>-66.1680346</c:v>
                </c:pt>
                <c:pt idx="291">
                  <c:v>-66.1559362</c:v>
                </c:pt>
                <c:pt idx="292">
                  <c:v>-65.713278</c:v>
                </c:pt>
                <c:pt idx="293">
                  <c:v>-65.5700144</c:v>
                </c:pt>
                <c:pt idx="294">
                  <c:v>-65.9145078</c:v>
                </c:pt>
                <c:pt idx="295">
                  <c:v>-65.9519322</c:v>
                </c:pt>
                <c:pt idx="296">
                  <c:v>-66.248479</c:v>
                </c:pt>
                <c:pt idx="297">
                  <c:v>-66.1674578</c:v>
                </c:pt>
                <c:pt idx="298">
                  <c:v>-66.3766098</c:v>
                </c:pt>
                <c:pt idx="299">
                  <c:v>-66.4893066</c:v>
                </c:pt>
                <c:pt idx="300">
                  <c:v>-66.5266676</c:v>
                </c:pt>
                <c:pt idx="301">
                  <c:v>-66.787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75.4770308</c:v>
                </c:pt>
                <c:pt idx="1">
                  <c:v>88.3693978</c:v>
                </c:pt>
                <c:pt idx="2">
                  <c:v>97.346559</c:v>
                </c:pt>
                <c:pt idx="3">
                  <c:v>97.073253</c:v>
                </c:pt>
                <c:pt idx="4">
                  <c:v>96.1976786</c:v>
                </c:pt>
                <c:pt idx="5">
                  <c:v>90.1530428</c:v>
                </c:pt>
                <c:pt idx="6">
                  <c:v>80.3770286</c:v>
                </c:pt>
                <c:pt idx="7">
                  <c:v>74.229256</c:v>
                </c:pt>
                <c:pt idx="8">
                  <c:v>66.3178548</c:v>
                </c:pt>
                <c:pt idx="9">
                  <c:v>62.2468144</c:v>
                </c:pt>
                <c:pt idx="10">
                  <c:v>61.1808744</c:v>
                </c:pt>
                <c:pt idx="11">
                  <c:v>61.9649106</c:v>
                </c:pt>
                <c:pt idx="12">
                  <c:v>63.5127134</c:v>
                </c:pt>
                <c:pt idx="13">
                  <c:v>66.6459886</c:v>
                </c:pt>
                <c:pt idx="14">
                  <c:v>73.8556686</c:v>
                </c:pt>
                <c:pt idx="15">
                  <c:v>84.5962562</c:v>
                </c:pt>
                <c:pt idx="16">
                  <c:v>97.0760224</c:v>
                </c:pt>
                <c:pt idx="17">
                  <c:v>110.949204</c:v>
                </c:pt>
                <c:pt idx="18">
                  <c:v>124.075318</c:v>
                </c:pt>
                <c:pt idx="19">
                  <c:v>137.6036526</c:v>
                </c:pt>
                <c:pt idx="20">
                  <c:v>152.1129266</c:v>
                </c:pt>
                <c:pt idx="21">
                  <c:v>167.2247766</c:v>
                </c:pt>
                <c:pt idx="22">
                  <c:v>181.0162026</c:v>
                </c:pt>
                <c:pt idx="23">
                  <c:v>194.7850666</c:v>
                </c:pt>
                <c:pt idx="24">
                  <c:v>208.1169224</c:v>
                </c:pt>
                <c:pt idx="25">
                  <c:v>221.076186</c:v>
                </c:pt>
                <c:pt idx="26">
                  <c:v>233.548209</c:v>
                </c:pt>
                <c:pt idx="27">
                  <c:v>245.2808002</c:v>
                </c:pt>
                <c:pt idx="28">
                  <c:v>258.0907214</c:v>
                </c:pt>
                <c:pt idx="29">
                  <c:v>271.7760458</c:v>
                </c:pt>
                <c:pt idx="30">
                  <c:v>285.9530156</c:v>
                </c:pt>
                <c:pt idx="31">
                  <c:v>300.150474</c:v>
                </c:pt>
                <c:pt idx="32">
                  <c:v>314.9967996</c:v>
                </c:pt>
                <c:pt idx="33">
                  <c:v>330.4505694</c:v>
                </c:pt>
                <c:pt idx="34">
                  <c:v>346.0958772</c:v>
                </c:pt>
                <c:pt idx="35">
                  <c:v>361.7019578</c:v>
                </c:pt>
                <c:pt idx="36">
                  <c:v>377.2063346</c:v>
                </c:pt>
                <c:pt idx="37">
                  <c:v>393.8273164</c:v>
                </c:pt>
                <c:pt idx="38">
                  <c:v>410.8948132</c:v>
                </c:pt>
                <c:pt idx="39">
                  <c:v>429.278489</c:v>
                </c:pt>
                <c:pt idx="40">
                  <c:v>448.6042788</c:v>
                </c:pt>
                <c:pt idx="41">
                  <c:v>469.3770766</c:v>
                </c:pt>
                <c:pt idx="42">
                  <c:v>491.284519</c:v>
                </c:pt>
                <c:pt idx="43">
                  <c:v>513.9307954</c:v>
                </c:pt>
                <c:pt idx="44">
                  <c:v>537.2474686</c:v>
                </c:pt>
                <c:pt idx="45">
                  <c:v>561.3134086</c:v>
                </c:pt>
                <c:pt idx="46">
                  <c:v>586.269562</c:v>
                </c:pt>
                <c:pt idx="47">
                  <c:v>611.6286282</c:v>
                </c:pt>
                <c:pt idx="48">
                  <c:v>636.1786608</c:v>
                </c:pt>
                <c:pt idx="49">
                  <c:v>659.473488</c:v>
                </c:pt>
                <c:pt idx="50">
                  <c:v>681.7126726</c:v>
                </c:pt>
                <c:pt idx="51">
                  <c:v>703.1257732</c:v>
                </c:pt>
                <c:pt idx="52">
                  <c:v>723.5714062</c:v>
                </c:pt>
                <c:pt idx="53">
                  <c:v>743.5659354</c:v>
                </c:pt>
                <c:pt idx="54">
                  <c:v>762.975864</c:v>
                </c:pt>
                <c:pt idx="55">
                  <c:v>781.4272334</c:v>
                </c:pt>
                <c:pt idx="56">
                  <c:v>798.6975544</c:v>
                </c:pt>
                <c:pt idx="57">
                  <c:v>814.8689888</c:v>
                </c:pt>
                <c:pt idx="58">
                  <c:v>830.554887</c:v>
                </c:pt>
                <c:pt idx="59">
                  <c:v>845.3941728</c:v>
                </c:pt>
                <c:pt idx="60">
                  <c:v>859.6302078</c:v>
                </c:pt>
                <c:pt idx="61">
                  <c:v>873.0245504</c:v>
                </c:pt>
                <c:pt idx="62">
                  <c:v>885.9153578</c:v>
                </c:pt>
                <c:pt idx="63">
                  <c:v>898.2768018</c:v>
                </c:pt>
                <c:pt idx="64">
                  <c:v>910.2448872</c:v>
                </c:pt>
                <c:pt idx="65">
                  <c:v>922.3642852</c:v>
                </c:pt>
                <c:pt idx="66">
                  <c:v>934.9674498</c:v>
                </c:pt>
                <c:pt idx="67">
                  <c:v>948.2196574</c:v>
                </c:pt>
                <c:pt idx="68">
                  <c:v>961.529488</c:v>
                </c:pt>
                <c:pt idx="69">
                  <c:v>974.2264328</c:v>
                </c:pt>
                <c:pt idx="70">
                  <c:v>986.320185</c:v>
                </c:pt>
                <c:pt idx="71">
                  <c:v>998.9177834</c:v>
                </c:pt>
                <c:pt idx="72">
                  <c:v>1012.1781224</c:v>
                </c:pt>
                <c:pt idx="73">
                  <c:v>1025.44994</c:v>
                </c:pt>
                <c:pt idx="74">
                  <c:v>1039.190295</c:v>
                </c:pt>
                <c:pt idx="75">
                  <c:v>1054.0986924</c:v>
                </c:pt>
                <c:pt idx="76">
                  <c:v>1070.1042738</c:v>
                </c:pt>
                <c:pt idx="77">
                  <c:v>1087.1374276</c:v>
                </c:pt>
                <c:pt idx="78">
                  <c:v>1103.486538</c:v>
                </c:pt>
                <c:pt idx="79">
                  <c:v>1116.089605</c:v>
                </c:pt>
                <c:pt idx="80">
                  <c:v>1128.9390246</c:v>
                </c:pt>
                <c:pt idx="81">
                  <c:v>1141.938713</c:v>
                </c:pt>
                <c:pt idx="82">
                  <c:v>1154.4495316</c:v>
                </c:pt>
                <c:pt idx="83">
                  <c:v>1166.6709666</c:v>
                </c:pt>
                <c:pt idx="84">
                  <c:v>1178.453806</c:v>
                </c:pt>
                <c:pt idx="85">
                  <c:v>1189.7220812</c:v>
                </c:pt>
                <c:pt idx="86">
                  <c:v>1201.0398896</c:v>
                </c:pt>
                <c:pt idx="87">
                  <c:v>1212.5084092</c:v>
                </c:pt>
                <c:pt idx="88">
                  <c:v>1223.8233706</c:v>
                </c:pt>
                <c:pt idx="89">
                  <c:v>1235.0787182</c:v>
                </c:pt>
                <c:pt idx="90">
                  <c:v>1246.5118268</c:v>
                </c:pt>
                <c:pt idx="91">
                  <c:v>1258.5619064</c:v>
                </c:pt>
                <c:pt idx="92">
                  <c:v>1272.2963944</c:v>
                </c:pt>
                <c:pt idx="93">
                  <c:v>1286.7985172</c:v>
                </c:pt>
                <c:pt idx="94">
                  <c:v>1301.4693216</c:v>
                </c:pt>
                <c:pt idx="95">
                  <c:v>1315.750152</c:v>
                </c:pt>
                <c:pt idx="96">
                  <c:v>1329.5234534</c:v>
                </c:pt>
                <c:pt idx="97">
                  <c:v>1341.8684244</c:v>
                </c:pt>
                <c:pt idx="98">
                  <c:v>1352.5219964</c:v>
                </c:pt>
                <c:pt idx="99">
                  <c:v>1362.3215116</c:v>
                </c:pt>
                <c:pt idx="100">
                  <c:v>1371.8214442</c:v>
                </c:pt>
                <c:pt idx="101">
                  <c:v>1381.1977972</c:v>
                </c:pt>
                <c:pt idx="102">
                  <c:v>1390.416453</c:v>
                </c:pt>
                <c:pt idx="103">
                  <c:v>1399.903625</c:v>
                </c:pt>
                <c:pt idx="104">
                  <c:v>1410.1188416</c:v>
                </c:pt>
                <c:pt idx="105">
                  <c:v>1420.6245932</c:v>
                </c:pt>
                <c:pt idx="106">
                  <c:v>1430.9426516</c:v>
                </c:pt>
                <c:pt idx="107">
                  <c:v>1441.3835972</c:v>
                </c:pt>
                <c:pt idx="108">
                  <c:v>1449.1864836</c:v>
                </c:pt>
                <c:pt idx="109">
                  <c:v>1455.2685582</c:v>
                </c:pt>
                <c:pt idx="110">
                  <c:v>1461.6427722</c:v>
                </c:pt>
                <c:pt idx="111">
                  <c:v>1468.2580934</c:v>
                </c:pt>
                <c:pt idx="112">
                  <c:v>1475.1204804</c:v>
                </c:pt>
                <c:pt idx="113">
                  <c:v>1482.2588402</c:v>
                </c:pt>
                <c:pt idx="114">
                  <c:v>1489.4303298</c:v>
                </c:pt>
                <c:pt idx="115">
                  <c:v>1496.792801</c:v>
                </c:pt>
                <c:pt idx="116">
                  <c:v>1504.4122088</c:v>
                </c:pt>
                <c:pt idx="117">
                  <c:v>1511.7815804</c:v>
                </c:pt>
                <c:pt idx="118">
                  <c:v>1519.3753278</c:v>
                </c:pt>
                <c:pt idx="119">
                  <c:v>1527.328</c:v>
                </c:pt>
                <c:pt idx="120">
                  <c:v>1535.6168818</c:v>
                </c:pt>
                <c:pt idx="121">
                  <c:v>1544.1429452</c:v>
                </c:pt>
                <c:pt idx="122">
                  <c:v>1549.387844</c:v>
                </c:pt>
                <c:pt idx="123">
                  <c:v>1555.1093192</c:v>
                </c:pt>
                <c:pt idx="124">
                  <c:v>1561.3492878</c:v>
                </c:pt>
                <c:pt idx="125">
                  <c:v>1567.7438074</c:v>
                </c:pt>
                <c:pt idx="126">
                  <c:v>1574.3715586</c:v>
                </c:pt>
                <c:pt idx="127">
                  <c:v>1581.0054382</c:v>
                </c:pt>
                <c:pt idx="128">
                  <c:v>1587.5160074</c:v>
                </c:pt>
                <c:pt idx="129">
                  <c:v>1593.4928148</c:v>
                </c:pt>
                <c:pt idx="130">
                  <c:v>1598.7246564</c:v>
                </c:pt>
                <c:pt idx="131">
                  <c:v>1603.2733736</c:v>
                </c:pt>
                <c:pt idx="132">
                  <c:v>1605.2594286</c:v>
                </c:pt>
                <c:pt idx="133">
                  <c:v>1601.855958</c:v>
                </c:pt>
                <c:pt idx="134">
                  <c:v>1596.8926998</c:v>
                </c:pt>
                <c:pt idx="135">
                  <c:v>1590.6951394</c:v>
                </c:pt>
                <c:pt idx="136">
                  <c:v>1583.6047672</c:v>
                </c:pt>
                <c:pt idx="137">
                  <c:v>1575.2797444</c:v>
                </c:pt>
                <c:pt idx="138">
                  <c:v>1566.6358558</c:v>
                </c:pt>
                <c:pt idx="139">
                  <c:v>1557.7740708</c:v>
                </c:pt>
                <c:pt idx="140">
                  <c:v>1548.8073068</c:v>
                </c:pt>
                <c:pt idx="141">
                  <c:v>1540.006905</c:v>
                </c:pt>
                <c:pt idx="142">
                  <c:v>1530.7251872</c:v>
                </c:pt>
                <c:pt idx="143">
                  <c:v>1521.3409516</c:v>
                </c:pt>
                <c:pt idx="144">
                  <c:v>1511.8839226</c:v>
                </c:pt>
                <c:pt idx="145">
                  <c:v>1502.6042684</c:v>
                </c:pt>
                <c:pt idx="146">
                  <c:v>1493.3346312</c:v>
                </c:pt>
                <c:pt idx="147">
                  <c:v>1484.0020918</c:v>
                </c:pt>
                <c:pt idx="148">
                  <c:v>1474.464724</c:v>
                </c:pt>
                <c:pt idx="149">
                  <c:v>1464.9676884</c:v>
                </c:pt>
                <c:pt idx="150">
                  <c:v>1455.0209412</c:v>
                </c:pt>
                <c:pt idx="151">
                  <c:v>1445.2123718</c:v>
                </c:pt>
                <c:pt idx="152">
                  <c:v>1435.1226504</c:v>
                </c:pt>
                <c:pt idx="153">
                  <c:v>1424.5458558</c:v>
                </c:pt>
                <c:pt idx="154">
                  <c:v>1413.7662764</c:v>
                </c:pt>
                <c:pt idx="155">
                  <c:v>1402.535157</c:v>
                </c:pt>
                <c:pt idx="156">
                  <c:v>1391.3308962</c:v>
                </c:pt>
                <c:pt idx="157">
                  <c:v>1380.3430964</c:v>
                </c:pt>
                <c:pt idx="158">
                  <c:v>1369.304241</c:v>
                </c:pt>
                <c:pt idx="159">
                  <c:v>1358.6123112</c:v>
                </c:pt>
                <c:pt idx="160">
                  <c:v>1347.856173</c:v>
                </c:pt>
                <c:pt idx="161">
                  <c:v>1337.0818366</c:v>
                </c:pt>
                <c:pt idx="162">
                  <c:v>1325.6624254</c:v>
                </c:pt>
                <c:pt idx="163">
                  <c:v>1313.375241</c:v>
                </c:pt>
                <c:pt idx="164">
                  <c:v>1300.3210546</c:v>
                </c:pt>
                <c:pt idx="165">
                  <c:v>1286.199057</c:v>
                </c:pt>
                <c:pt idx="166">
                  <c:v>1271.134028</c:v>
                </c:pt>
                <c:pt idx="167">
                  <c:v>1254.7827828</c:v>
                </c:pt>
                <c:pt idx="168">
                  <c:v>1237.3547346</c:v>
                </c:pt>
                <c:pt idx="169">
                  <c:v>1219.2323564</c:v>
                </c:pt>
                <c:pt idx="170">
                  <c:v>1200.4209664</c:v>
                </c:pt>
                <c:pt idx="171">
                  <c:v>1181.0840254</c:v>
                </c:pt>
                <c:pt idx="172">
                  <c:v>1161.4153988</c:v>
                </c:pt>
                <c:pt idx="173">
                  <c:v>1142.0996968</c:v>
                </c:pt>
                <c:pt idx="174">
                  <c:v>1122.798084</c:v>
                </c:pt>
                <c:pt idx="175">
                  <c:v>1103.9813738</c:v>
                </c:pt>
                <c:pt idx="176">
                  <c:v>1085.3792698</c:v>
                </c:pt>
                <c:pt idx="177">
                  <c:v>1067.153944</c:v>
                </c:pt>
                <c:pt idx="178">
                  <c:v>1048.3980574</c:v>
                </c:pt>
                <c:pt idx="179">
                  <c:v>1028.8416564</c:v>
                </c:pt>
                <c:pt idx="180">
                  <c:v>1009.1327768</c:v>
                </c:pt>
                <c:pt idx="181">
                  <c:v>989.2761326</c:v>
                </c:pt>
                <c:pt idx="182">
                  <c:v>968.2694182</c:v>
                </c:pt>
                <c:pt idx="183">
                  <c:v>946.2042974</c:v>
                </c:pt>
                <c:pt idx="184">
                  <c:v>923.3779826</c:v>
                </c:pt>
                <c:pt idx="185">
                  <c:v>899.575894</c:v>
                </c:pt>
                <c:pt idx="186">
                  <c:v>874.2397534</c:v>
                </c:pt>
                <c:pt idx="187">
                  <c:v>847.3016638</c:v>
                </c:pt>
                <c:pt idx="188">
                  <c:v>819.2057386</c:v>
                </c:pt>
                <c:pt idx="189">
                  <c:v>789.9809388</c:v>
                </c:pt>
                <c:pt idx="190">
                  <c:v>759.643999</c:v>
                </c:pt>
                <c:pt idx="191">
                  <c:v>727.9091804</c:v>
                </c:pt>
                <c:pt idx="192">
                  <c:v>695.5108768</c:v>
                </c:pt>
                <c:pt idx="193">
                  <c:v>662.7856984</c:v>
                </c:pt>
                <c:pt idx="194">
                  <c:v>629.8616014</c:v>
                </c:pt>
                <c:pt idx="195">
                  <c:v>596.7883372</c:v>
                </c:pt>
                <c:pt idx="196">
                  <c:v>563.6794132</c:v>
                </c:pt>
                <c:pt idx="197">
                  <c:v>531.0765216</c:v>
                </c:pt>
                <c:pt idx="198">
                  <c:v>499.1782464</c:v>
                </c:pt>
                <c:pt idx="199">
                  <c:v>468.1004798</c:v>
                </c:pt>
                <c:pt idx="200">
                  <c:v>438.1550832</c:v>
                </c:pt>
                <c:pt idx="201">
                  <c:v>409.6325032</c:v>
                </c:pt>
                <c:pt idx="202">
                  <c:v>382.3369844</c:v>
                </c:pt>
                <c:pt idx="203">
                  <c:v>356.6932802</c:v>
                </c:pt>
                <c:pt idx="204">
                  <c:v>332.4303858</c:v>
                </c:pt>
                <c:pt idx="205">
                  <c:v>310.046067</c:v>
                </c:pt>
                <c:pt idx="206">
                  <c:v>289.0933416</c:v>
                </c:pt>
                <c:pt idx="207">
                  <c:v>269.9381136</c:v>
                </c:pt>
                <c:pt idx="208">
                  <c:v>252.4211182</c:v>
                </c:pt>
                <c:pt idx="209">
                  <c:v>236.0970404</c:v>
                </c:pt>
                <c:pt idx="210">
                  <c:v>221.1925658</c:v>
                </c:pt>
                <c:pt idx="211">
                  <c:v>207.4135972</c:v>
                </c:pt>
                <c:pt idx="212">
                  <c:v>194.5874364</c:v>
                </c:pt>
                <c:pt idx="213">
                  <c:v>182.5944506</c:v>
                </c:pt>
                <c:pt idx="214">
                  <c:v>171.627641</c:v>
                </c:pt>
                <c:pt idx="215">
                  <c:v>161.1540956</c:v>
                </c:pt>
                <c:pt idx="216">
                  <c:v>151.443648</c:v>
                </c:pt>
                <c:pt idx="217">
                  <c:v>142.2139704</c:v>
                </c:pt>
                <c:pt idx="218">
                  <c:v>133.77786</c:v>
                </c:pt>
                <c:pt idx="219">
                  <c:v>125.7037978</c:v>
                </c:pt>
                <c:pt idx="220">
                  <c:v>118.110034</c:v>
                </c:pt>
                <c:pt idx="221">
                  <c:v>110.9259618</c:v>
                </c:pt>
                <c:pt idx="222">
                  <c:v>104.1832882</c:v>
                </c:pt>
                <c:pt idx="223">
                  <c:v>97.7130654</c:v>
                </c:pt>
                <c:pt idx="224">
                  <c:v>91.3226904</c:v>
                </c:pt>
                <c:pt idx="225">
                  <c:v>85.1635968</c:v>
                </c:pt>
                <c:pt idx="226">
                  <c:v>79.45147</c:v>
                </c:pt>
                <c:pt idx="227">
                  <c:v>74.09375</c:v>
                </c:pt>
                <c:pt idx="228">
                  <c:v>68.897567</c:v>
                </c:pt>
                <c:pt idx="229">
                  <c:v>64.0147872</c:v>
                </c:pt>
                <c:pt idx="230">
                  <c:v>59.261595</c:v>
                </c:pt>
                <c:pt idx="231">
                  <c:v>54.763479</c:v>
                </c:pt>
                <c:pt idx="232">
                  <c:v>50.3688756</c:v>
                </c:pt>
                <c:pt idx="233">
                  <c:v>46.2700822</c:v>
                </c:pt>
                <c:pt idx="234">
                  <c:v>42.3805562</c:v>
                </c:pt>
                <c:pt idx="235">
                  <c:v>38.5609316</c:v>
                </c:pt>
                <c:pt idx="236">
                  <c:v>35.1570906</c:v>
                </c:pt>
                <c:pt idx="237">
                  <c:v>31.9239706</c:v>
                </c:pt>
                <c:pt idx="238">
                  <c:v>28.824013</c:v>
                </c:pt>
                <c:pt idx="239">
                  <c:v>26.0256212</c:v>
                </c:pt>
                <c:pt idx="240">
                  <c:v>23.369134</c:v>
                </c:pt>
                <c:pt idx="241">
                  <c:v>21.2087248</c:v>
                </c:pt>
                <c:pt idx="242">
                  <c:v>19.0801912</c:v>
                </c:pt>
                <c:pt idx="243">
                  <c:v>17.4213568</c:v>
                </c:pt>
                <c:pt idx="244">
                  <c:v>16.1866568</c:v>
                </c:pt>
                <c:pt idx="245">
                  <c:v>15.2694428</c:v>
                </c:pt>
                <c:pt idx="246">
                  <c:v>14.9146568</c:v>
                </c:pt>
                <c:pt idx="247">
                  <c:v>14.9531382</c:v>
                </c:pt>
                <c:pt idx="248">
                  <c:v>14.7767602</c:v>
                </c:pt>
                <c:pt idx="249">
                  <c:v>14.5128932</c:v>
                </c:pt>
                <c:pt idx="250">
                  <c:v>14.214912</c:v>
                </c:pt>
                <c:pt idx="251">
                  <c:v>14.0914252</c:v>
                </c:pt>
                <c:pt idx="252">
                  <c:v>13.9177524</c:v>
                </c:pt>
                <c:pt idx="253">
                  <c:v>13.79388</c:v>
                </c:pt>
                <c:pt idx="254">
                  <c:v>13.4811368</c:v>
                </c:pt>
                <c:pt idx="255">
                  <c:v>13.609554</c:v>
                </c:pt>
                <c:pt idx="256">
                  <c:v>13.3439064</c:v>
                </c:pt>
                <c:pt idx="257">
                  <c:v>13.5214152</c:v>
                </c:pt>
                <c:pt idx="258">
                  <c:v>14.1981044</c:v>
                </c:pt>
                <c:pt idx="259">
                  <c:v>15.0119774</c:v>
                </c:pt>
                <c:pt idx="260">
                  <c:v>15.9875024</c:v>
                </c:pt>
                <c:pt idx="261">
                  <c:v>16.9652884</c:v>
                </c:pt>
                <c:pt idx="262">
                  <c:v>17.9420782</c:v>
                </c:pt>
                <c:pt idx="263">
                  <c:v>18.5766994</c:v>
                </c:pt>
                <c:pt idx="264">
                  <c:v>19.2992612</c:v>
                </c:pt>
                <c:pt idx="265">
                  <c:v>20.0749654</c:v>
                </c:pt>
                <c:pt idx="266">
                  <c:v>20.5555174</c:v>
                </c:pt>
                <c:pt idx="267">
                  <c:v>21.0618426</c:v>
                </c:pt>
                <c:pt idx="268">
                  <c:v>21.2557054</c:v>
                </c:pt>
                <c:pt idx="269">
                  <c:v>21.3066392</c:v>
                </c:pt>
                <c:pt idx="270">
                  <c:v>21.0986142</c:v>
                </c:pt>
                <c:pt idx="271">
                  <c:v>20.8538612</c:v>
                </c:pt>
                <c:pt idx="272">
                  <c:v>20.6987656</c:v>
                </c:pt>
                <c:pt idx="273">
                  <c:v>20.4286798</c:v>
                </c:pt>
                <c:pt idx="274">
                  <c:v>20.0728506</c:v>
                </c:pt>
                <c:pt idx="275">
                  <c:v>19.6200676</c:v>
                </c:pt>
                <c:pt idx="276">
                  <c:v>19.3108262</c:v>
                </c:pt>
                <c:pt idx="277">
                  <c:v>19.4516592</c:v>
                </c:pt>
                <c:pt idx="278">
                  <c:v>19.1765366</c:v>
                </c:pt>
                <c:pt idx="279">
                  <c:v>19.3637132</c:v>
                </c:pt>
                <c:pt idx="280">
                  <c:v>19.8334792</c:v>
                </c:pt>
                <c:pt idx="281">
                  <c:v>20.4090006</c:v>
                </c:pt>
                <c:pt idx="282">
                  <c:v>20.9594368</c:v>
                </c:pt>
                <c:pt idx="283">
                  <c:v>21.5654858</c:v>
                </c:pt>
                <c:pt idx="284">
                  <c:v>21.9668726</c:v>
                </c:pt>
                <c:pt idx="285">
                  <c:v>22.4086468</c:v>
                </c:pt>
                <c:pt idx="286">
                  <c:v>22.9258482</c:v>
                </c:pt>
                <c:pt idx="287">
                  <c:v>23.5776954</c:v>
                </c:pt>
                <c:pt idx="288">
                  <c:v>24.3889176</c:v>
                </c:pt>
                <c:pt idx="289">
                  <c:v>25.1588752</c:v>
                </c:pt>
                <c:pt idx="290">
                  <c:v>25.7704032</c:v>
                </c:pt>
                <c:pt idx="291">
                  <c:v>26.4418864</c:v>
                </c:pt>
                <c:pt idx="292">
                  <c:v>26.8006184</c:v>
                </c:pt>
                <c:pt idx="293">
                  <c:v>27.0712036</c:v>
                </c:pt>
                <c:pt idx="294">
                  <c:v>26.9538802</c:v>
                </c:pt>
                <c:pt idx="295">
                  <c:v>26.3283026</c:v>
                </c:pt>
                <c:pt idx="296">
                  <c:v>25.5597914</c:v>
                </c:pt>
                <c:pt idx="297">
                  <c:v>24.7570466</c:v>
                </c:pt>
                <c:pt idx="298">
                  <c:v>23.8556922</c:v>
                </c:pt>
                <c:pt idx="299">
                  <c:v>23.0383498</c:v>
                </c:pt>
                <c:pt idx="300">
                  <c:v>22.2485248</c:v>
                </c:pt>
                <c:pt idx="301">
                  <c:v>21.5795738</c:v>
                </c:pt>
              </c:numCache>
            </c:numRef>
          </c:yVal>
          <c:smooth val="0"/>
        </c:ser>
        <c:axId val="15224066"/>
        <c:axId val="7180244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52324651859491</c:v>
                </c:pt>
                <c:pt idx="2">
                  <c:v>0.272291479126216</c:v>
                </c:pt>
                <c:pt idx="3">
                  <c:v>0.258351956202657</c:v>
                </c:pt>
                <c:pt idx="4">
                  <c:v>0.247174626660079</c:v>
                </c:pt>
                <c:pt idx="5">
                  <c:v>0.281518641904678</c:v>
                </c:pt>
                <c:pt idx="6">
                  <c:v>0.273097916482689</c:v>
                </c:pt>
                <c:pt idx="7">
                  <c:v>0.243328919206996</c:v>
                </c:pt>
                <c:pt idx="8">
                  <c:v>0.221496021458096</c:v>
                </c:pt>
                <c:pt idx="9">
                  <c:v>0.201123583397469</c:v>
                </c:pt>
                <c:pt idx="10">
                  <c:v>0.191661600848529</c:v>
                </c:pt>
                <c:pt idx="11">
                  <c:v>0.187162940849872</c:v>
                </c:pt>
                <c:pt idx="12">
                  <c:v>0.178339648198434</c:v>
                </c:pt>
                <c:pt idx="13">
                  <c:v>0.164502234997215</c:v>
                </c:pt>
                <c:pt idx="14">
                  <c:v>0.150203242457655</c:v>
                </c:pt>
                <c:pt idx="15">
                  <c:v>0.147267835850553</c:v>
                </c:pt>
                <c:pt idx="16">
                  <c:v>0.154691125060992</c:v>
                </c:pt>
                <c:pt idx="17">
                  <c:v>0.165271713741225</c:v>
                </c:pt>
                <c:pt idx="18">
                  <c:v>0.175953751550984</c:v>
                </c:pt>
                <c:pt idx="19">
                  <c:v>0.18588273276059</c:v>
                </c:pt>
                <c:pt idx="20">
                  <c:v>0.191630008389272</c:v>
                </c:pt>
                <c:pt idx="21">
                  <c:v>0.193435986909387</c:v>
                </c:pt>
                <c:pt idx="22">
                  <c:v>0.192796396298646</c:v>
                </c:pt>
                <c:pt idx="23">
                  <c:v>0.19181797993496</c:v>
                </c:pt>
                <c:pt idx="24">
                  <c:v>0.192133071068441</c:v>
                </c:pt>
                <c:pt idx="25">
                  <c:v>0.192149090756076</c:v>
                </c:pt>
                <c:pt idx="26">
                  <c:v>0.190938439407975</c:v>
                </c:pt>
                <c:pt idx="27">
                  <c:v>0.189130461144066</c:v>
                </c:pt>
                <c:pt idx="28">
                  <c:v>0.187155669998879</c:v>
                </c:pt>
                <c:pt idx="29">
                  <c:v>0.185520183339935</c:v>
                </c:pt>
                <c:pt idx="30">
                  <c:v>0.183451867799527</c:v>
                </c:pt>
                <c:pt idx="31">
                  <c:v>0.181037487815816</c:v>
                </c:pt>
                <c:pt idx="32">
                  <c:v>0.178707601151425</c:v>
                </c:pt>
                <c:pt idx="33">
                  <c:v>0.176974324767942</c:v>
                </c:pt>
                <c:pt idx="34">
                  <c:v>0.175662744638265</c:v>
                </c:pt>
                <c:pt idx="35">
                  <c:v>0.175039964490252</c:v>
                </c:pt>
                <c:pt idx="36">
                  <c:v>0.175207495344344</c:v>
                </c:pt>
                <c:pt idx="37">
                  <c:v>0.176277095086198</c:v>
                </c:pt>
                <c:pt idx="38">
                  <c:v>0.17776425327998</c:v>
                </c:pt>
                <c:pt idx="39">
                  <c:v>0.179575568527525</c:v>
                </c:pt>
                <c:pt idx="40">
                  <c:v>0.181467996290343</c:v>
                </c:pt>
                <c:pt idx="41">
                  <c:v>0.183877344925352</c:v>
                </c:pt>
                <c:pt idx="42">
                  <c:v>0.186861369811103</c:v>
                </c:pt>
                <c:pt idx="43">
                  <c:v>0.190662117287696</c:v>
                </c:pt>
                <c:pt idx="44">
                  <c:v>0.195161786405737</c:v>
                </c:pt>
                <c:pt idx="45">
                  <c:v>0.200177016947192</c:v>
                </c:pt>
                <c:pt idx="46">
                  <c:v>0.205851969801488</c:v>
                </c:pt>
                <c:pt idx="47">
                  <c:v>0.211894752021494</c:v>
                </c:pt>
                <c:pt idx="48">
                  <c:v>0.218332457662571</c:v>
                </c:pt>
                <c:pt idx="49">
                  <c:v>0.22527290278386</c:v>
                </c:pt>
                <c:pt idx="50">
                  <c:v>0.232681419252493</c:v>
                </c:pt>
                <c:pt idx="51">
                  <c:v>0.240468267462531</c:v>
                </c:pt>
                <c:pt idx="52">
                  <c:v>0.248298411226935</c:v>
                </c:pt>
                <c:pt idx="53">
                  <c:v>0.256235170513051</c:v>
                </c:pt>
                <c:pt idx="54">
                  <c:v>0.264505780723914</c:v>
                </c:pt>
                <c:pt idx="55">
                  <c:v>0.2730161359785</c:v>
                </c:pt>
                <c:pt idx="56">
                  <c:v>0.281659691574796</c:v>
                </c:pt>
                <c:pt idx="57">
                  <c:v>0.289951737938572</c:v>
                </c:pt>
                <c:pt idx="58">
                  <c:v>0.297905418035325</c:v>
                </c:pt>
                <c:pt idx="59">
                  <c:v>0.304968157581533</c:v>
                </c:pt>
                <c:pt idx="60">
                  <c:v>0.311458059082142</c:v>
                </c:pt>
                <c:pt idx="61">
                  <c:v>0.317876583454239</c:v>
                </c:pt>
                <c:pt idx="62">
                  <c:v>0.324587419993913</c:v>
                </c:pt>
                <c:pt idx="63">
                  <c:v>0.331772407297128</c:v>
                </c:pt>
                <c:pt idx="64">
                  <c:v>0.338912079554928</c:v>
                </c:pt>
                <c:pt idx="65">
                  <c:v>0.345969324202173</c:v>
                </c:pt>
                <c:pt idx="66">
                  <c:v>0.352821734246597</c:v>
                </c:pt>
                <c:pt idx="67">
                  <c:v>0.35914512297414</c:v>
                </c:pt>
                <c:pt idx="68">
                  <c:v>0.364573735204302</c:v>
                </c:pt>
                <c:pt idx="69">
                  <c:v>0.368866035606688</c:v>
                </c:pt>
                <c:pt idx="70">
                  <c:v>0.372401362282772</c:v>
                </c:pt>
                <c:pt idx="71">
                  <c:v>0.375933955588863</c:v>
                </c:pt>
                <c:pt idx="72">
                  <c:v>0.379611584685999</c:v>
                </c:pt>
                <c:pt idx="73">
                  <c:v>0.383221026140708</c:v>
                </c:pt>
                <c:pt idx="74">
                  <c:v>0.386716814352594</c:v>
                </c:pt>
                <c:pt idx="75">
                  <c:v>0.390046440428435</c:v>
                </c:pt>
                <c:pt idx="76">
                  <c:v>0.393200527826224</c:v>
                </c:pt>
                <c:pt idx="77">
                  <c:v>0.396433658644103</c:v>
                </c:pt>
                <c:pt idx="78">
                  <c:v>0.399244087818672</c:v>
                </c:pt>
                <c:pt idx="79">
                  <c:v>0.400881967954011</c:v>
                </c:pt>
                <c:pt idx="80">
                  <c:v>0.402448164663511</c:v>
                </c:pt>
                <c:pt idx="81">
                  <c:v>0.403571589750235</c:v>
                </c:pt>
                <c:pt idx="82">
                  <c:v>0.40385141797282</c:v>
                </c:pt>
                <c:pt idx="83">
                  <c:v>0.403594274479479</c:v>
                </c:pt>
                <c:pt idx="84">
                  <c:v>0.403258194524927</c:v>
                </c:pt>
                <c:pt idx="85">
                  <c:v>0.402637037416411</c:v>
                </c:pt>
                <c:pt idx="86">
                  <c:v>0.401972489576348</c:v>
                </c:pt>
                <c:pt idx="87">
                  <c:v>0.401146703708486</c:v>
                </c:pt>
                <c:pt idx="88">
                  <c:v>0.400013532279782</c:v>
                </c:pt>
                <c:pt idx="89">
                  <c:v>0.399282285448231</c:v>
                </c:pt>
                <c:pt idx="90">
                  <c:v>0.399366123618888</c:v>
                </c:pt>
                <c:pt idx="91">
                  <c:v>0.400721173686148</c:v>
                </c:pt>
                <c:pt idx="92">
                  <c:v>0.403304722151065</c:v>
                </c:pt>
                <c:pt idx="93">
                  <c:v>0.406530283674341</c:v>
                </c:pt>
                <c:pt idx="94">
                  <c:v>0.409688735043988</c:v>
                </c:pt>
                <c:pt idx="95">
                  <c:v>0.412570205026305</c:v>
                </c:pt>
                <c:pt idx="96">
                  <c:v>0.415460941608429</c:v>
                </c:pt>
                <c:pt idx="97">
                  <c:v>0.41847199172147</c:v>
                </c:pt>
                <c:pt idx="98">
                  <c:v>0.4219063576664</c:v>
                </c:pt>
                <c:pt idx="99">
                  <c:v>0.425923448275433</c:v>
                </c:pt>
                <c:pt idx="100">
                  <c:v>0.430446594406903</c:v>
                </c:pt>
                <c:pt idx="101">
                  <c:v>0.435331902293095</c:v>
                </c:pt>
                <c:pt idx="102">
                  <c:v>0.440616348353077</c:v>
                </c:pt>
                <c:pt idx="103">
                  <c:v>0.446545527503583</c:v>
                </c:pt>
                <c:pt idx="104">
                  <c:v>0.45321908301975</c:v>
                </c:pt>
                <c:pt idx="105">
                  <c:v>0.46026545869227</c:v>
                </c:pt>
                <c:pt idx="106">
                  <c:v>0.46767341605859</c:v>
                </c:pt>
                <c:pt idx="107">
                  <c:v>0.475472876970634</c:v>
                </c:pt>
                <c:pt idx="108">
                  <c:v>0.482627673449065</c:v>
                </c:pt>
                <c:pt idx="109">
                  <c:v>0.489130686874068</c:v>
                </c:pt>
                <c:pt idx="110">
                  <c:v>0.495613337195149</c:v>
                </c:pt>
                <c:pt idx="111">
                  <c:v>0.50197135582855</c:v>
                </c:pt>
                <c:pt idx="112">
                  <c:v>0.508157333734376</c:v>
                </c:pt>
                <c:pt idx="113">
                  <c:v>0.514374705509224</c:v>
                </c:pt>
                <c:pt idx="114">
                  <c:v>0.520590891389756</c:v>
                </c:pt>
                <c:pt idx="115">
                  <c:v>0.526979631850568</c:v>
                </c:pt>
                <c:pt idx="116">
                  <c:v>0.533422170403836</c:v>
                </c:pt>
                <c:pt idx="117">
                  <c:v>0.540146717530875</c:v>
                </c:pt>
                <c:pt idx="118">
                  <c:v>0.54759435175004</c:v>
                </c:pt>
                <c:pt idx="119">
                  <c:v>0.555746729702044</c:v>
                </c:pt>
                <c:pt idx="120">
                  <c:v>0.564351657633514</c:v>
                </c:pt>
                <c:pt idx="121">
                  <c:v>0.572761024690052</c:v>
                </c:pt>
                <c:pt idx="122">
                  <c:v>0.579585951028095</c:v>
                </c:pt>
                <c:pt idx="123">
                  <c:v>0.58637356558603</c:v>
                </c:pt>
                <c:pt idx="124">
                  <c:v>0.593208556132845</c:v>
                </c:pt>
                <c:pt idx="125">
                  <c:v>0.600474115060851</c:v>
                </c:pt>
                <c:pt idx="126">
                  <c:v>0.608561102169375</c:v>
                </c:pt>
                <c:pt idx="127">
                  <c:v>0.617505680806383</c:v>
                </c:pt>
                <c:pt idx="128">
                  <c:v>0.627417198309392</c:v>
                </c:pt>
                <c:pt idx="129">
                  <c:v>0.637601886205867</c:v>
                </c:pt>
                <c:pt idx="130">
                  <c:v>0.647697597767449</c:v>
                </c:pt>
                <c:pt idx="131">
                  <c:v>0.657459812980719</c:v>
                </c:pt>
                <c:pt idx="132">
                  <c:v>0.665847496700092</c:v>
                </c:pt>
                <c:pt idx="133">
                  <c:v>0.672058714641125</c:v>
                </c:pt>
                <c:pt idx="134">
                  <c:v>0.678149664917228</c:v>
                </c:pt>
                <c:pt idx="135">
                  <c:v>0.684224574151435</c:v>
                </c:pt>
                <c:pt idx="136">
                  <c:v>0.690125567764227</c:v>
                </c:pt>
                <c:pt idx="137">
                  <c:v>0.695057076355464</c:v>
                </c:pt>
                <c:pt idx="138">
                  <c:v>0.699543008692777</c:v>
                </c:pt>
                <c:pt idx="139">
                  <c:v>0.703668289279302</c:v>
                </c:pt>
                <c:pt idx="140">
                  <c:v>0.708217053844951</c:v>
                </c:pt>
                <c:pt idx="141">
                  <c:v>0.713369876079348</c:v>
                </c:pt>
                <c:pt idx="142">
                  <c:v>0.719184616090227</c:v>
                </c:pt>
                <c:pt idx="143">
                  <c:v>0.725629845396057</c:v>
                </c:pt>
                <c:pt idx="144">
                  <c:v>0.733038826066561</c:v>
                </c:pt>
                <c:pt idx="145">
                  <c:v>0.741429044468714</c:v>
                </c:pt>
                <c:pt idx="146">
                  <c:v>0.750776701787486</c:v>
                </c:pt>
                <c:pt idx="147">
                  <c:v>0.760693470162439</c:v>
                </c:pt>
                <c:pt idx="148">
                  <c:v>0.770556768577383</c:v>
                </c:pt>
                <c:pt idx="149">
                  <c:v>0.779960318212893</c:v>
                </c:pt>
                <c:pt idx="150">
                  <c:v>0.788395956426249</c:v>
                </c:pt>
                <c:pt idx="151">
                  <c:v>0.796101326890076</c:v>
                </c:pt>
                <c:pt idx="152">
                  <c:v>0.803662928210088</c:v>
                </c:pt>
                <c:pt idx="153">
                  <c:v>0.811684467003729</c:v>
                </c:pt>
                <c:pt idx="154">
                  <c:v>0.82143834773761</c:v>
                </c:pt>
                <c:pt idx="155">
                  <c:v>0.83341441841353</c:v>
                </c:pt>
                <c:pt idx="156">
                  <c:v>0.847966167703529</c:v>
                </c:pt>
                <c:pt idx="157">
                  <c:v>0.863593510833499</c:v>
                </c:pt>
                <c:pt idx="158">
                  <c:v>0.879336271886371</c:v>
                </c:pt>
                <c:pt idx="159">
                  <c:v>0.893560350605296</c:v>
                </c:pt>
                <c:pt idx="160">
                  <c:v>0.906339468092156</c:v>
                </c:pt>
                <c:pt idx="161">
                  <c:v>0.918790989755652</c:v>
                </c:pt>
                <c:pt idx="162">
                  <c:v>0.931392259312315</c:v>
                </c:pt>
                <c:pt idx="163">
                  <c:v>0.944942990626924</c:v>
                </c:pt>
                <c:pt idx="164">
                  <c:v>0.959509188278125</c:v>
                </c:pt>
                <c:pt idx="165">
                  <c:v>0.974596518302745</c:v>
                </c:pt>
                <c:pt idx="166">
                  <c:v>0.990123531119595</c:v>
                </c:pt>
                <c:pt idx="167">
                  <c:v>1.00864201092164</c:v>
                </c:pt>
                <c:pt idx="168">
                  <c:v>1.02453356158248</c:v>
                </c:pt>
                <c:pt idx="169">
                  <c:v>1.04070064241388</c:v>
                </c:pt>
                <c:pt idx="170">
                  <c:v>1.05842798381428</c:v>
                </c:pt>
                <c:pt idx="171">
                  <c:v>1.08060087442158</c:v>
                </c:pt>
                <c:pt idx="172">
                  <c:v>1.10733099146148</c:v>
                </c:pt>
                <c:pt idx="173">
                  <c:v>1.13404969809162</c:v>
                </c:pt>
                <c:pt idx="174">
                  <c:v>1.16244979904145</c:v>
                </c:pt>
                <c:pt idx="175">
                  <c:v>1.18963455523018</c:v>
                </c:pt>
                <c:pt idx="176">
                  <c:v>1.22111406106006</c:v>
                </c:pt>
                <c:pt idx="177">
                  <c:v>1.25280240466697</c:v>
                </c:pt>
                <c:pt idx="178">
                  <c:v>1.28638132881566</c:v>
                </c:pt>
                <c:pt idx="179">
                  <c:v>1.32701498375834</c:v>
                </c:pt>
                <c:pt idx="180">
                  <c:v>1.3720544065634</c:v>
                </c:pt>
                <c:pt idx="181">
                  <c:v>1.42043880744289</c:v>
                </c:pt>
                <c:pt idx="182">
                  <c:v>1.4685978618867</c:v>
                </c:pt>
                <c:pt idx="183">
                  <c:v>1.51652402441429</c:v>
                </c:pt>
                <c:pt idx="184">
                  <c:v>1.56832689057358</c:v>
                </c:pt>
                <c:pt idx="185">
                  <c:v>1.61985310987262</c:v>
                </c:pt>
                <c:pt idx="186">
                  <c:v>1.67012838570365</c:v>
                </c:pt>
                <c:pt idx="187">
                  <c:v>1.7232934665186</c:v>
                </c:pt>
                <c:pt idx="188">
                  <c:v>1.77348848722035</c:v>
                </c:pt>
                <c:pt idx="189">
                  <c:v>1.82914743534725</c:v>
                </c:pt>
                <c:pt idx="190">
                  <c:v>1.88436290462913</c:v>
                </c:pt>
                <c:pt idx="191">
                  <c:v>1.93740114767546</c:v>
                </c:pt>
                <c:pt idx="192">
                  <c:v>1.99023223488214</c:v>
                </c:pt>
                <c:pt idx="193">
                  <c:v>2.04443412117973</c:v>
                </c:pt>
                <c:pt idx="194">
                  <c:v>2.0990561403078</c:v>
                </c:pt>
                <c:pt idx="195">
                  <c:v>2.15317551992654</c:v>
                </c:pt>
                <c:pt idx="196">
                  <c:v>2.21309489881809</c:v>
                </c:pt>
                <c:pt idx="197">
                  <c:v>2.27908623705368</c:v>
                </c:pt>
                <c:pt idx="198">
                  <c:v>2.3471289239612</c:v>
                </c:pt>
              </c:numCache>
            </c:numRef>
          </c:yVal>
          <c:smooth val="0"/>
        </c:ser>
        <c:axId val="75904507"/>
        <c:axId val="74797381"/>
      </c:scatterChart>
      <c:valAx>
        <c:axId val="1522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44"/>
        <c:crossesAt val="0"/>
        <c:crossBetween val="midCat"/>
      </c:valAx>
      <c:valAx>
        <c:axId val="718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066"/>
        <c:crossesAt val="0"/>
        <c:crossBetween val="midCat"/>
      </c:valAx>
      <c:valAx>
        <c:axId val="75904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381"/>
        <c:crossBetween val="midCat"/>
      </c:valAx>
      <c:valAx>
        <c:axId val="747973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50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78488</c:v>
                </c:pt>
                <c:pt idx="300">
                  <c:v>-0.199015</c:v>
                </c:pt>
                <c:pt idx="301">
                  <c:v>-0.326068</c:v>
                </c:pt>
                <c:pt idx="302">
                  <c:v>-0.458444</c:v>
                </c:pt>
                <c:pt idx="303">
                  <c:v>-0.62116</c:v>
                </c:pt>
                <c:pt idx="304">
                  <c:v>-0.843511</c:v>
                </c:pt>
                <c:pt idx="305">
                  <c:v>-1.130939</c:v>
                </c:pt>
                <c:pt idx="306">
                  <c:v>-1.456571</c:v>
                </c:pt>
                <c:pt idx="307">
                  <c:v>-1.771321</c:v>
                </c:pt>
                <c:pt idx="308">
                  <c:v>-2.012148</c:v>
                </c:pt>
                <c:pt idx="309">
                  <c:v>-2.098234</c:v>
                </c:pt>
                <c:pt idx="310">
                  <c:v>-1.932416</c:v>
                </c:pt>
                <c:pt idx="311">
                  <c:v>-1.420069</c:v>
                </c:pt>
                <c:pt idx="312">
                  <c:v>-0.496856</c:v>
                </c:pt>
                <c:pt idx="313">
                  <c:v>0.850162</c:v>
                </c:pt>
                <c:pt idx="314">
                  <c:v>2.576191</c:v>
                </c:pt>
                <c:pt idx="315">
                  <c:v>4.580665</c:v>
                </c:pt>
                <c:pt idx="316">
                  <c:v>6.717163</c:v>
                </c:pt>
                <c:pt idx="317">
                  <c:v>8.813876</c:v>
                </c:pt>
                <c:pt idx="318">
                  <c:v>10.695151</c:v>
                </c:pt>
                <c:pt idx="319">
                  <c:v>12.198988</c:v>
                </c:pt>
                <c:pt idx="320">
                  <c:v>13.192517</c:v>
                </c:pt>
                <c:pt idx="321">
                  <c:v>13.584408</c:v>
                </c:pt>
                <c:pt idx="322">
                  <c:v>13.333165</c:v>
                </c:pt>
                <c:pt idx="323">
                  <c:v>12.450191</c:v>
                </c:pt>
                <c:pt idx="324">
                  <c:v>10.994649</c:v>
                </c:pt>
                <c:pt idx="325">
                  <c:v>9.065375</c:v>
                </c:pt>
                <c:pt idx="326">
                  <c:v>6.793725</c:v>
                </c:pt>
                <c:pt idx="327">
                  <c:v>4.330505</c:v>
                </c:pt>
                <c:pt idx="328">
                  <c:v>1.829949</c:v>
                </c:pt>
                <c:pt idx="329">
                  <c:v>-0.563699</c:v>
                </c:pt>
                <c:pt idx="330">
                  <c:v>-2.728993</c:v>
                </c:pt>
                <c:pt idx="331">
                  <c:v>-4.576006</c:v>
                </c:pt>
                <c:pt idx="332">
                  <c:v>-6.049699</c:v>
                </c:pt>
                <c:pt idx="333">
                  <c:v>-7.129999</c:v>
                </c:pt>
                <c:pt idx="334">
                  <c:v>-7.827342</c:v>
                </c:pt>
                <c:pt idx="335">
                  <c:v>-8.174414</c:v>
                </c:pt>
                <c:pt idx="336">
                  <c:v>-8.21638</c:v>
                </c:pt>
                <c:pt idx="337">
                  <c:v>-8.002283</c:v>
                </c:pt>
                <c:pt idx="338">
                  <c:v>-7.579808</c:v>
                </c:pt>
                <c:pt idx="339">
                  <c:v>-6.993703</c:v>
                </c:pt>
                <c:pt idx="340">
                  <c:v>-6.287131</c:v>
                </c:pt>
                <c:pt idx="341">
                  <c:v>-5.50354</c:v>
                </c:pt>
                <c:pt idx="342">
                  <c:v>-4.685219</c:v>
                </c:pt>
                <c:pt idx="343">
                  <c:v>-3.873631</c:v>
                </c:pt>
                <c:pt idx="344">
                  <c:v>-3.114822</c:v>
                </c:pt>
                <c:pt idx="345">
                  <c:v>-2.457174</c:v>
                </c:pt>
                <c:pt idx="346">
                  <c:v>-1.947743</c:v>
                </c:pt>
                <c:pt idx="347">
                  <c:v>-1.629086</c:v>
                </c:pt>
                <c:pt idx="348">
                  <c:v>-1.522529</c:v>
                </c:pt>
                <c:pt idx="349">
                  <c:v>-1.622109</c:v>
                </c:pt>
                <c:pt idx="350">
                  <c:v>-1.906425</c:v>
                </c:pt>
                <c:pt idx="351">
                  <c:v>-2.34786</c:v>
                </c:pt>
                <c:pt idx="352">
                  <c:v>-2.915464</c:v>
                </c:pt>
                <c:pt idx="353">
                  <c:v>-3.567912</c:v>
                </c:pt>
                <c:pt idx="354">
                  <c:v>-4.24818</c:v>
                </c:pt>
                <c:pt idx="355">
                  <c:v>-4.890453</c:v>
                </c:pt>
                <c:pt idx="356">
                  <c:v>-5.432051</c:v>
                </c:pt>
                <c:pt idx="357">
                  <c:v>-5.820028</c:v>
                </c:pt>
                <c:pt idx="358">
                  <c:v>-6.006815</c:v>
                </c:pt>
                <c:pt idx="359">
                  <c:v>-5.948108</c:v>
                </c:pt>
                <c:pt idx="360">
                  <c:v>-5.610305</c:v>
                </c:pt>
                <c:pt idx="361">
                  <c:v>-4.981059</c:v>
                </c:pt>
                <c:pt idx="362">
                  <c:v>-4.079947</c:v>
                </c:pt>
                <c:pt idx="363">
                  <c:v>-2.960434</c:v>
                </c:pt>
                <c:pt idx="364">
                  <c:v>-1.696594</c:v>
                </c:pt>
                <c:pt idx="365">
                  <c:v>-0.365592</c:v>
                </c:pt>
                <c:pt idx="366">
                  <c:v>0.959137</c:v>
                </c:pt>
                <c:pt idx="367">
                  <c:v>2.206134</c:v>
                </c:pt>
                <c:pt idx="368">
                  <c:v>3.306814</c:v>
                </c:pt>
                <c:pt idx="369">
                  <c:v>4.200002</c:v>
                </c:pt>
                <c:pt idx="370">
                  <c:v>4.837663</c:v>
                </c:pt>
                <c:pt idx="371">
                  <c:v>5.190925</c:v>
                </c:pt>
                <c:pt idx="372">
                  <c:v>5.252207</c:v>
                </c:pt>
                <c:pt idx="373">
                  <c:v>5.032695</c:v>
                </c:pt>
                <c:pt idx="374">
                  <c:v>4.558019</c:v>
                </c:pt>
                <c:pt idx="375">
                  <c:v>3.864245</c:v>
                </c:pt>
                <c:pt idx="376">
                  <c:v>2.996236</c:v>
                </c:pt>
                <c:pt idx="377">
                  <c:v>2.006873</c:v>
                </c:pt>
                <c:pt idx="378">
                  <c:v>0.953086</c:v>
                </c:pt>
                <c:pt idx="379">
                  <c:v>-0.110597</c:v>
                </c:pt>
                <c:pt idx="380">
                  <c:v>-1.136232</c:v>
                </c:pt>
                <c:pt idx="381">
                  <c:v>-2.083402</c:v>
                </c:pt>
                <c:pt idx="382">
                  <c:v>-2.919232</c:v>
                </c:pt>
                <c:pt idx="383">
                  <c:v>-3.617294</c:v>
                </c:pt>
                <c:pt idx="384">
                  <c:v>-4.155965</c:v>
                </c:pt>
                <c:pt idx="385">
                  <c:v>-4.518784</c:v>
                </c:pt>
                <c:pt idx="386">
                  <c:v>-4.696849</c:v>
                </c:pt>
                <c:pt idx="387">
                  <c:v>-4.690846</c:v>
                </c:pt>
                <c:pt idx="388">
                  <c:v>-4.510781</c:v>
                </c:pt>
                <c:pt idx="389">
                  <c:v>-4.173642</c:v>
                </c:pt>
                <c:pt idx="390">
                  <c:v>-3.700143</c:v>
                </c:pt>
                <c:pt idx="391">
                  <c:v>-3.112178</c:v>
                </c:pt>
                <c:pt idx="392">
                  <c:v>-2.432821</c:v>
                </c:pt>
                <c:pt idx="393">
                  <c:v>-1.687078</c:v>
                </c:pt>
                <c:pt idx="394">
                  <c:v>-0.9001</c:v>
                </c:pt>
                <c:pt idx="395">
                  <c:v>-0.094616</c:v>
                </c:pt>
                <c:pt idx="396">
                  <c:v>0.709213</c:v>
                </c:pt>
                <c:pt idx="397">
                  <c:v>1.492594</c:v>
                </c:pt>
                <c:pt idx="398">
                  <c:v>2.237669</c:v>
                </c:pt>
                <c:pt idx="399">
                  <c:v>2.927433</c:v>
                </c:pt>
                <c:pt idx="400">
                  <c:v>3.544773</c:v>
                </c:pt>
                <c:pt idx="401">
                  <c:v>4.071667</c:v>
                </c:pt>
                <c:pt idx="402">
                  <c:v>4.490828</c:v>
                </c:pt>
                <c:pt idx="403">
                  <c:v>4.788768</c:v>
                </c:pt>
                <c:pt idx="404">
                  <c:v>4.956882</c:v>
                </c:pt>
                <c:pt idx="405">
                  <c:v>4.989968</c:v>
                </c:pt>
                <c:pt idx="406">
                  <c:v>4.885376</c:v>
                </c:pt>
                <c:pt idx="407">
                  <c:v>4.645159</c:v>
                </c:pt>
                <c:pt idx="408">
                  <c:v>4.279108</c:v>
                </c:pt>
                <c:pt idx="409">
                  <c:v>3.804522</c:v>
                </c:pt>
                <c:pt idx="410">
                  <c:v>3.242305</c:v>
                </c:pt>
                <c:pt idx="411">
                  <c:v>2.614434</c:v>
                </c:pt>
                <c:pt idx="412">
                  <c:v>1.944888</c:v>
                </c:pt>
                <c:pt idx="413">
                  <c:v>1.259373</c:v>
                </c:pt>
                <c:pt idx="414">
                  <c:v>0.582584</c:v>
                </c:pt>
                <c:pt idx="415">
                  <c:v>-0.063781</c:v>
                </c:pt>
                <c:pt idx="416">
                  <c:v>-0.661463</c:v>
                </c:pt>
                <c:pt idx="417">
                  <c:v>-1.194856</c:v>
                </c:pt>
                <c:pt idx="418">
                  <c:v>-1.649843</c:v>
                </c:pt>
                <c:pt idx="419">
                  <c:v>-2.014365</c:v>
                </c:pt>
                <c:pt idx="420">
                  <c:v>-2.280336</c:v>
                </c:pt>
                <c:pt idx="421">
                  <c:v>-2.444407</c:v>
                </c:pt>
                <c:pt idx="422">
                  <c:v>-2.507202</c:v>
                </c:pt>
                <c:pt idx="423">
                  <c:v>-2.472665</c:v>
                </c:pt>
                <c:pt idx="424">
                  <c:v>-2.347676</c:v>
                </c:pt>
                <c:pt idx="425">
                  <c:v>-2.141392</c:v>
                </c:pt>
                <c:pt idx="426">
                  <c:v>-1.865362</c:v>
                </c:pt>
                <c:pt idx="427">
                  <c:v>-1.534552</c:v>
                </c:pt>
                <c:pt idx="428">
                  <c:v>-1.167033</c:v>
                </c:pt>
                <c:pt idx="429">
                  <c:v>-0.781509</c:v>
                </c:pt>
                <c:pt idx="430">
                  <c:v>-0.395088</c:v>
                </c:pt>
                <c:pt idx="431">
                  <c:v>-0.023309</c:v>
                </c:pt>
                <c:pt idx="432">
                  <c:v>0.318638</c:v>
                </c:pt>
                <c:pt idx="433">
                  <c:v>0.615597</c:v>
                </c:pt>
                <c:pt idx="434">
                  <c:v>0.85369</c:v>
                </c:pt>
                <c:pt idx="435">
                  <c:v>1.022339</c:v>
                </c:pt>
                <c:pt idx="436">
                  <c:v>1.116139</c:v>
                </c:pt>
                <c:pt idx="437">
                  <c:v>1.135735</c:v>
                </c:pt>
                <c:pt idx="438">
                  <c:v>1.086773</c:v>
                </c:pt>
                <c:pt idx="439">
                  <c:v>0.977599</c:v>
                </c:pt>
                <c:pt idx="440">
                  <c:v>0.818218</c:v>
                </c:pt>
                <c:pt idx="441">
                  <c:v>0.620365</c:v>
                </c:pt>
                <c:pt idx="442">
                  <c:v>0.396822</c:v>
                </c:pt>
                <c:pt idx="443">
                  <c:v>0.160563</c:v>
                </c:pt>
                <c:pt idx="444">
                  <c:v>-0.076083</c:v>
                </c:pt>
                <c:pt idx="445">
                  <c:v>-0.302513</c:v>
                </c:pt>
                <c:pt idx="446">
                  <c:v>-0.510107</c:v>
                </c:pt>
                <c:pt idx="447">
                  <c:v>-0.691836</c:v>
                </c:pt>
                <c:pt idx="448">
                  <c:v>-0.842142</c:v>
                </c:pt>
                <c:pt idx="449">
                  <c:v>-0.957336</c:v>
                </c:pt>
                <c:pt idx="450">
                  <c:v>-1.035892</c:v>
                </c:pt>
                <c:pt idx="451">
                  <c:v>-1.077859</c:v>
                </c:pt>
                <c:pt idx="452">
                  <c:v>-1.083968</c:v>
                </c:pt>
                <c:pt idx="453">
                  <c:v>-1.0552</c:v>
                </c:pt>
                <c:pt idx="454">
                  <c:v>-0.992809</c:v>
                </c:pt>
                <c:pt idx="455">
                  <c:v>-0.898888</c:v>
                </c:pt>
                <c:pt idx="456">
                  <c:v>-0.777274</c:v>
                </c:pt>
                <c:pt idx="457">
                  <c:v>-0.633937</c:v>
                </c:pt>
                <c:pt idx="458">
                  <c:v>-0.476299</c:v>
                </c:pt>
                <c:pt idx="459">
                  <c:v>-0.311814</c:v>
                </c:pt>
                <c:pt idx="460">
                  <c:v>-0.147029</c:v>
                </c:pt>
                <c:pt idx="461">
                  <c:v>0.012052</c:v>
                </c:pt>
                <c:pt idx="462">
                  <c:v>0.158935</c:v>
                </c:pt>
                <c:pt idx="463">
                  <c:v>0.286571</c:v>
                </c:pt>
                <c:pt idx="464">
                  <c:v>0.389066</c:v>
                </c:pt>
                <c:pt idx="465">
                  <c:v>0.463544</c:v>
                </c:pt>
                <c:pt idx="466">
                  <c:v>0.50999</c:v>
                </c:pt>
                <c:pt idx="467">
                  <c:v>0.529228</c:v>
                </c:pt>
                <c:pt idx="468">
                  <c:v>0.520969</c:v>
                </c:pt>
                <c:pt idx="469">
                  <c:v>0.48357</c:v>
                </c:pt>
                <c:pt idx="470">
                  <c:v>0.415219</c:v>
                </c:pt>
                <c:pt idx="471">
                  <c:v>0.315461</c:v>
                </c:pt>
                <c:pt idx="472">
                  <c:v>0.186707</c:v>
                </c:pt>
                <c:pt idx="473">
                  <c:v>0.034394</c:v>
                </c:pt>
                <c:pt idx="474">
                  <c:v>-0.13515</c:v>
                </c:pt>
                <c:pt idx="475">
                  <c:v>-0.316846</c:v>
                </c:pt>
                <c:pt idx="476">
                  <c:v>-0.506512</c:v>
                </c:pt>
                <c:pt idx="477">
                  <c:v>-0.699036</c:v>
                </c:pt>
                <c:pt idx="478">
                  <c:v>-0.887401</c:v>
                </c:pt>
                <c:pt idx="479">
                  <c:v>-1.063045</c:v>
                </c:pt>
                <c:pt idx="480">
                  <c:v>-1.217069</c:v>
                </c:pt>
                <c:pt idx="481">
                  <c:v>-1.341885</c:v>
                </c:pt>
                <c:pt idx="482">
                  <c:v>-1.432219</c:v>
                </c:pt>
                <c:pt idx="483">
                  <c:v>-1.484656</c:v>
                </c:pt>
                <c:pt idx="484">
                  <c:v>-1.496611</c:v>
                </c:pt>
                <c:pt idx="485">
                  <c:v>-1.465994</c:v>
                </c:pt>
                <c:pt idx="486">
                  <c:v>-1.391891</c:v>
                </c:pt>
                <c:pt idx="487">
                  <c:v>-1.275731</c:v>
                </c:pt>
                <c:pt idx="488">
                  <c:v>-1.121915</c:v>
                </c:pt>
                <c:pt idx="489">
                  <c:v>-0.936915</c:v>
                </c:pt>
                <c:pt idx="490">
                  <c:v>-0.72724</c:v>
                </c:pt>
                <c:pt idx="491">
                  <c:v>-0.498299</c:v>
                </c:pt>
                <c:pt idx="492">
                  <c:v>-0.255495</c:v>
                </c:pt>
                <c:pt idx="493">
                  <c:v>-0.005698</c:v>
                </c:pt>
                <c:pt idx="494">
                  <c:v>0.243</c:v>
                </c:pt>
                <c:pt idx="495">
                  <c:v>0.482332</c:v>
                </c:pt>
                <c:pt idx="496">
                  <c:v>0.704484</c:v>
                </c:pt>
                <c:pt idx="497">
                  <c:v>0.902445</c:v>
                </c:pt>
                <c:pt idx="498">
                  <c:v>1.070517</c:v>
                </c:pt>
                <c:pt idx="499">
                  <c:v>1.205174</c:v>
                </c:pt>
                <c:pt idx="500">
                  <c:v>1.305662</c:v>
                </c:pt>
                <c:pt idx="501">
                  <c:v>1.373941</c:v>
                </c:pt>
                <c:pt idx="502">
                  <c:v>1.413855</c:v>
                </c:pt>
                <c:pt idx="503">
                  <c:v>1.430061</c:v>
                </c:pt>
                <c:pt idx="504">
                  <c:v>1.427542</c:v>
                </c:pt>
                <c:pt idx="505">
                  <c:v>1.410952</c:v>
                </c:pt>
                <c:pt idx="506">
                  <c:v>1.383207</c:v>
                </c:pt>
                <c:pt idx="507">
                  <c:v>1.344698</c:v>
                </c:pt>
                <c:pt idx="508">
                  <c:v>1.293804</c:v>
                </c:pt>
                <c:pt idx="509">
                  <c:v>1.227811</c:v>
                </c:pt>
                <c:pt idx="510">
                  <c:v>1.144292</c:v>
                </c:pt>
                <c:pt idx="511">
                  <c:v>1.043342</c:v>
                </c:pt>
                <c:pt idx="512">
                  <c:v>0.929004</c:v>
                </c:pt>
                <c:pt idx="513">
                  <c:v>0.808592</c:v>
                </c:pt>
                <c:pt idx="514">
                  <c:v>0.690527</c:v>
                </c:pt>
                <c:pt idx="515">
                  <c:v>0.58214</c:v>
                </c:pt>
                <c:pt idx="516">
                  <c:v>0.488518</c:v>
                </c:pt>
                <c:pt idx="517">
                  <c:v>0.411599</c:v>
                </c:pt>
                <c:pt idx="518">
                  <c:v>0.349272</c:v>
                </c:pt>
                <c:pt idx="519">
                  <c:v>0.295917</c:v>
                </c:pt>
                <c:pt idx="520">
                  <c:v>0.24482</c:v>
                </c:pt>
                <c:pt idx="521">
                  <c:v>0.190982</c:v>
                </c:pt>
                <c:pt idx="522">
                  <c:v>0.132245</c:v>
                </c:pt>
                <c:pt idx="523">
                  <c:v>0.068754</c:v>
                </c:pt>
                <c:pt idx="524">
                  <c:v>0.001764</c:v>
                </c:pt>
                <c:pt idx="525">
                  <c:v>-0.067978</c:v>
                </c:pt>
                <c:pt idx="526">
                  <c:v>-0.141138</c:v>
                </c:pt>
                <c:pt idx="527">
                  <c:v>-0.219317</c:v>
                </c:pt>
                <c:pt idx="528">
                  <c:v>-0.3039</c:v>
                </c:pt>
                <c:pt idx="529">
                  <c:v>-0.395074</c:v>
                </c:pt>
                <c:pt idx="530">
                  <c:v>-0.491647</c:v>
                </c:pt>
                <c:pt idx="531">
                  <c:v>-0.591625</c:v>
                </c:pt>
                <c:pt idx="532">
                  <c:v>-0.692886</c:v>
                </c:pt>
                <c:pt idx="533">
                  <c:v>-0.793528</c:v>
                </c:pt>
                <c:pt idx="534">
                  <c:v>-0.891785</c:v>
                </c:pt>
                <c:pt idx="535">
                  <c:v>-0.985434</c:v>
                </c:pt>
                <c:pt idx="536">
                  <c:v>-1.071341</c:v>
                </c:pt>
                <c:pt idx="537">
                  <c:v>-1.145569</c:v>
                </c:pt>
                <c:pt idx="538">
                  <c:v>-1.203561</c:v>
                </c:pt>
                <c:pt idx="539">
                  <c:v>-1.240468</c:v>
                </c:pt>
                <c:pt idx="540">
                  <c:v>-1.251995</c:v>
                </c:pt>
                <c:pt idx="541">
                  <c:v>-1.235309</c:v>
                </c:pt>
                <c:pt idx="542">
                  <c:v>-1.189483</c:v>
                </c:pt>
                <c:pt idx="543">
                  <c:v>-1.115282</c:v>
                </c:pt>
                <c:pt idx="544">
                  <c:v>-1.014562</c:v>
                </c:pt>
                <c:pt idx="545">
                  <c:v>-0.890137</c:v>
                </c:pt>
                <c:pt idx="546">
                  <c:v>-0.746353</c:v>
                </c:pt>
                <c:pt idx="547">
                  <c:v>-0.589599</c:v>
                </c:pt>
                <c:pt idx="548">
                  <c:v>-0.428295</c:v>
                </c:pt>
                <c:pt idx="549">
                  <c:v>-0.272049</c:v>
                </c:pt>
                <c:pt idx="550">
                  <c:v>-0.129779</c:v>
                </c:pt>
                <c:pt idx="551">
                  <c:v>-0.008009</c:v>
                </c:pt>
                <c:pt idx="552">
                  <c:v>0.089381</c:v>
                </c:pt>
                <c:pt idx="553">
                  <c:v>0.160491</c:v>
                </c:pt>
                <c:pt idx="554">
                  <c:v>0.204906</c:v>
                </c:pt>
                <c:pt idx="555">
                  <c:v>0.223605</c:v>
                </c:pt>
                <c:pt idx="556">
                  <c:v>0.219014</c:v>
                </c:pt>
                <c:pt idx="557">
                  <c:v>0.195002</c:v>
                </c:pt>
                <c:pt idx="558">
                  <c:v>0.156646</c:v>
                </c:pt>
                <c:pt idx="559">
                  <c:v>0.109658</c:v>
                </c:pt>
                <c:pt idx="560">
                  <c:v>0.059514</c:v>
                </c:pt>
                <c:pt idx="561">
                  <c:v>0.010495</c:v>
                </c:pt>
                <c:pt idx="562">
                  <c:v>-0.034784</c:v>
                </c:pt>
                <c:pt idx="563">
                  <c:v>-0.0751</c:v>
                </c:pt>
                <c:pt idx="564">
                  <c:v>-0.109999</c:v>
                </c:pt>
                <c:pt idx="565">
                  <c:v>-0.13915</c:v>
                </c:pt>
                <c:pt idx="566">
                  <c:v>-0.161951</c:v>
                </c:pt>
                <c:pt idx="567">
                  <c:v>-0.177401</c:v>
                </c:pt>
                <c:pt idx="568">
                  <c:v>-0.184183</c:v>
                </c:pt>
                <c:pt idx="569">
                  <c:v>-0.181085</c:v>
                </c:pt>
                <c:pt idx="570">
                  <c:v>-0.167588</c:v>
                </c:pt>
                <c:pt idx="571">
                  <c:v>-0.144122</c:v>
                </c:pt>
                <c:pt idx="572">
                  <c:v>-0.111696</c:v>
                </c:pt>
                <c:pt idx="573">
                  <c:v>-0.071371</c:v>
                </c:pt>
                <c:pt idx="574">
                  <c:v>-0.024194</c:v>
                </c:pt>
                <c:pt idx="575">
                  <c:v>0.028414</c:v>
                </c:pt>
                <c:pt idx="576">
                  <c:v>0.084227</c:v>
                </c:pt>
                <c:pt idx="577">
                  <c:v>0.140382</c:v>
                </c:pt>
                <c:pt idx="578">
                  <c:v>0.194025</c:v>
                </c:pt>
                <c:pt idx="579">
                  <c:v>0.242838</c:v>
                </c:pt>
                <c:pt idx="580">
                  <c:v>0.285265</c:v>
                </c:pt>
                <c:pt idx="581">
                  <c:v>0.320512</c:v>
                </c:pt>
                <c:pt idx="582">
                  <c:v>0.348563</c:v>
                </c:pt>
                <c:pt idx="583">
                  <c:v>0.370248</c:v>
                </c:pt>
                <c:pt idx="584">
                  <c:v>0.387201</c:v>
                </c:pt>
                <c:pt idx="585">
                  <c:v>0.401648</c:v>
                </c:pt>
                <c:pt idx="586">
                  <c:v>0.415938</c:v>
                </c:pt>
                <c:pt idx="587">
                  <c:v>0.432019</c:v>
                </c:pt>
                <c:pt idx="588">
                  <c:v>0.451049</c:v>
                </c:pt>
                <c:pt idx="589">
                  <c:v>0.473146</c:v>
                </c:pt>
                <c:pt idx="590">
                  <c:v>0.49752</c:v>
                </c:pt>
                <c:pt idx="591">
                  <c:v>0.522833</c:v>
                </c:pt>
                <c:pt idx="592">
                  <c:v>0.547369</c:v>
                </c:pt>
                <c:pt idx="593">
                  <c:v>0.569159</c:v>
                </c:pt>
                <c:pt idx="594">
                  <c:v>0.586176</c:v>
                </c:pt>
                <c:pt idx="595">
                  <c:v>0.59663</c:v>
                </c:pt>
                <c:pt idx="596">
                  <c:v>0.59934</c:v>
                </c:pt>
                <c:pt idx="597">
                  <c:v>0.593807</c:v>
                </c:pt>
                <c:pt idx="598">
                  <c:v>0.579971</c:v>
                </c:pt>
                <c:pt idx="599">
                  <c:v>0.558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20987</c:v>
                </c:pt>
                <c:pt idx="275">
                  <c:v>-0.400312</c:v>
                </c:pt>
                <c:pt idx="276">
                  <c:v>-0.703891</c:v>
                </c:pt>
                <c:pt idx="277">
                  <c:v>-1.123057</c:v>
                </c:pt>
                <c:pt idx="278">
                  <c:v>-1.643106</c:v>
                </c:pt>
                <c:pt idx="279">
                  <c:v>-2.243746</c:v>
                </c:pt>
                <c:pt idx="280">
                  <c:v>-2.907869</c:v>
                </c:pt>
                <c:pt idx="281">
                  <c:v>-3.620706</c:v>
                </c:pt>
                <c:pt idx="282">
                  <c:v>-4.365165</c:v>
                </c:pt>
                <c:pt idx="283">
                  <c:v>-5.121661</c:v>
                </c:pt>
                <c:pt idx="284">
                  <c:v>-5.868514</c:v>
                </c:pt>
                <c:pt idx="285">
                  <c:v>-6.566538</c:v>
                </c:pt>
                <c:pt idx="286">
                  <c:v>-7.132226</c:v>
                </c:pt>
                <c:pt idx="287">
                  <c:v>-7.431218</c:v>
                </c:pt>
                <c:pt idx="288">
                  <c:v>-7.316425</c:v>
                </c:pt>
                <c:pt idx="289">
                  <c:v>-6.683155</c:v>
                </c:pt>
                <c:pt idx="290">
                  <c:v>-5.497831</c:v>
                </c:pt>
                <c:pt idx="291">
                  <c:v>-3.810858</c:v>
                </c:pt>
                <c:pt idx="292">
                  <c:v>-1.758968</c:v>
                </c:pt>
                <c:pt idx="293">
                  <c:v>0.457043</c:v>
                </c:pt>
                <c:pt idx="294">
                  <c:v>2.608942</c:v>
                </c:pt>
                <c:pt idx="295">
                  <c:v>4.475764</c:v>
                </c:pt>
                <c:pt idx="296">
                  <c:v>5.865054</c:v>
                </c:pt>
                <c:pt idx="297">
                  <c:v>6.629109</c:v>
                </c:pt>
                <c:pt idx="298">
                  <c:v>6.678444</c:v>
                </c:pt>
                <c:pt idx="299">
                  <c:v>5.980743</c:v>
                </c:pt>
                <c:pt idx="300">
                  <c:v>4.561407</c:v>
                </c:pt>
                <c:pt idx="301">
                  <c:v>2.513122</c:v>
                </c:pt>
                <c:pt idx="302">
                  <c:v>-0.003634</c:v>
                </c:pt>
                <c:pt idx="303">
                  <c:v>-2.771014</c:v>
                </c:pt>
                <c:pt idx="304">
                  <c:v>-5.5298</c:v>
                </c:pt>
                <c:pt idx="305">
                  <c:v>-8.012589</c:v>
                </c:pt>
                <c:pt idx="306">
                  <c:v>-9.996686</c:v>
                </c:pt>
                <c:pt idx="307">
                  <c:v>-11.344871</c:v>
                </c:pt>
                <c:pt idx="308">
                  <c:v>-12.012699</c:v>
                </c:pt>
                <c:pt idx="309">
                  <c:v>-12.03577</c:v>
                </c:pt>
                <c:pt idx="310">
                  <c:v>-11.503989</c:v>
                </c:pt>
                <c:pt idx="311">
                  <c:v>-10.528198</c:v>
                </c:pt>
                <c:pt idx="312">
                  <c:v>-9.217966</c:v>
                </c:pt>
                <c:pt idx="313">
                  <c:v>-7.67429</c:v>
                </c:pt>
                <c:pt idx="314">
                  <c:v>-5.987971</c:v>
                </c:pt>
                <c:pt idx="315">
                  <c:v>-4.239827</c:v>
                </c:pt>
                <c:pt idx="316">
                  <c:v>-2.501675</c:v>
                </c:pt>
                <c:pt idx="317">
                  <c:v>-0.83707</c:v>
                </c:pt>
                <c:pt idx="318">
                  <c:v>0.699742</c:v>
                </c:pt>
                <c:pt idx="319">
                  <c:v>2.066034</c:v>
                </c:pt>
                <c:pt idx="320">
                  <c:v>3.231314</c:v>
                </c:pt>
                <c:pt idx="321">
                  <c:v>4.175808</c:v>
                </c:pt>
                <c:pt idx="322">
                  <c:v>4.887615</c:v>
                </c:pt>
                <c:pt idx="323">
                  <c:v>5.361902</c:v>
                </c:pt>
                <c:pt idx="324">
                  <c:v>5.603615</c:v>
                </c:pt>
                <c:pt idx="325">
                  <c:v>5.628203</c:v>
                </c:pt>
                <c:pt idx="326">
                  <c:v>5.457749</c:v>
                </c:pt>
                <c:pt idx="327">
                  <c:v>5.118743</c:v>
                </c:pt>
                <c:pt idx="328">
                  <c:v>4.644265</c:v>
                </c:pt>
                <c:pt idx="329">
                  <c:v>4.075251</c:v>
                </c:pt>
                <c:pt idx="330">
                  <c:v>3.45823</c:v>
                </c:pt>
                <c:pt idx="331">
                  <c:v>2.841954</c:v>
                </c:pt>
                <c:pt idx="332">
                  <c:v>2.273608</c:v>
                </c:pt>
                <c:pt idx="333">
                  <c:v>1.794024</c:v>
                </c:pt>
                <c:pt idx="334">
                  <c:v>1.433206</c:v>
                </c:pt>
                <c:pt idx="335">
                  <c:v>1.20664</c:v>
                </c:pt>
                <c:pt idx="336">
                  <c:v>1.11234</c:v>
                </c:pt>
                <c:pt idx="337">
                  <c:v>1.131576</c:v>
                </c:pt>
                <c:pt idx="338">
                  <c:v>1.233422</c:v>
                </c:pt>
                <c:pt idx="339">
                  <c:v>1.378445</c:v>
                </c:pt>
                <c:pt idx="340">
                  <c:v>1.522708</c:v>
                </c:pt>
                <c:pt idx="341">
                  <c:v>1.627102</c:v>
                </c:pt>
                <c:pt idx="342">
                  <c:v>1.667355</c:v>
                </c:pt>
                <c:pt idx="343">
                  <c:v>1.634769</c:v>
                </c:pt>
                <c:pt idx="344">
                  <c:v>1.527705</c:v>
                </c:pt>
                <c:pt idx="345">
                  <c:v>1.343322</c:v>
                </c:pt>
                <c:pt idx="346">
                  <c:v>1.076585</c:v>
                </c:pt>
                <c:pt idx="347">
                  <c:v>0.724985</c:v>
                </c:pt>
                <c:pt idx="348">
                  <c:v>0.292777</c:v>
                </c:pt>
                <c:pt idx="349">
                  <c:v>-0.208769</c:v>
                </c:pt>
                <c:pt idx="350">
                  <c:v>-0.762961</c:v>
                </c:pt>
                <c:pt idx="351">
                  <c:v>-1.348561</c:v>
                </c:pt>
                <c:pt idx="352">
                  <c:v>-1.941536</c:v>
                </c:pt>
                <c:pt idx="353">
                  <c:v>-2.517913</c:v>
                </c:pt>
                <c:pt idx="354">
                  <c:v>-3.054477</c:v>
                </c:pt>
                <c:pt idx="355">
                  <c:v>-3.527172</c:v>
                </c:pt>
                <c:pt idx="356">
                  <c:v>-3.911219</c:v>
                </c:pt>
                <c:pt idx="357">
                  <c:v>-4.184698</c:v>
                </c:pt>
                <c:pt idx="358">
                  <c:v>-4.332949</c:v>
                </c:pt>
                <c:pt idx="359">
                  <c:v>-4.35058</c:v>
                </c:pt>
                <c:pt idx="360">
                  <c:v>-4.240389</c:v>
                </c:pt>
                <c:pt idx="361">
                  <c:v>-4.010966</c:v>
                </c:pt>
                <c:pt idx="362">
                  <c:v>-3.675217</c:v>
                </c:pt>
                <c:pt idx="363">
                  <c:v>-3.250175</c:v>
                </c:pt>
                <c:pt idx="364">
                  <c:v>-2.756163</c:v>
                </c:pt>
                <c:pt idx="365">
                  <c:v>-2.213842</c:v>
                </c:pt>
                <c:pt idx="366">
                  <c:v>-1.640929</c:v>
                </c:pt>
                <c:pt idx="367">
                  <c:v>-1.051793</c:v>
                </c:pt>
                <c:pt idx="368">
                  <c:v>-0.459972</c:v>
                </c:pt>
                <c:pt idx="369">
                  <c:v>0.119483</c:v>
                </c:pt>
                <c:pt idx="370">
                  <c:v>0.670042</c:v>
                </c:pt>
                <c:pt idx="371">
                  <c:v>1.175634</c:v>
                </c:pt>
                <c:pt idx="372">
                  <c:v>1.622017</c:v>
                </c:pt>
                <c:pt idx="373">
                  <c:v>1.996144</c:v>
                </c:pt>
                <c:pt idx="374">
                  <c:v>2.285681</c:v>
                </c:pt>
                <c:pt idx="375">
                  <c:v>2.480949</c:v>
                </c:pt>
                <c:pt idx="376">
                  <c:v>2.577403</c:v>
                </c:pt>
                <c:pt idx="377">
                  <c:v>2.575714</c:v>
                </c:pt>
                <c:pt idx="378">
                  <c:v>2.480214</c:v>
                </c:pt>
                <c:pt idx="379">
                  <c:v>2.298534</c:v>
                </c:pt>
                <c:pt idx="380">
                  <c:v>2.042744</c:v>
                </c:pt>
                <c:pt idx="381">
                  <c:v>1.729616</c:v>
                </c:pt>
                <c:pt idx="382">
                  <c:v>1.378773</c:v>
                </c:pt>
                <c:pt idx="383">
                  <c:v>1.010217</c:v>
                </c:pt>
                <c:pt idx="384">
                  <c:v>0.642965</c:v>
                </c:pt>
                <c:pt idx="385">
                  <c:v>0.294499</c:v>
                </c:pt>
                <c:pt idx="386">
                  <c:v>-0.020184</c:v>
                </c:pt>
                <c:pt idx="387">
                  <c:v>-0.289751</c:v>
                </c:pt>
                <c:pt idx="388">
                  <c:v>-0.50666</c:v>
                </c:pt>
                <c:pt idx="389">
                  <c:v>-0.666469</c:v>
                </c:pt>
                <c:pt idx="390">
                  <c:v>-0.767476</c:v>
                </c:pt>
                <c:pt idx="391">
                  <c:v>-0.810851</c:v>
                </c:pt>
                <c:pt idx="392">
                  <c:v>-0.80105</c:v>
                </c:pt>
                <c:pt idx="393">
                  <c:v>-0.745367</c:v>
                </c:pt>
                <c:pt idx="394">
                  <c:v>-0.652187</c:v>
                </c:pt>
                <c:pt idx="395">
                  <c:v>-0.53017</c:v>
                </c:pt>
                <c:pt idx="396">
                  <c:v>-0.389406</c:v>
                </c:pt>
                <c:pt idx="397">
                  <c:v>-0.242315</c:v>
                </c:pt>
                <c:pt idx="398">
                  <c:v>-0.102476</c:v>
                </c:pt>
                <c:pt idx="399">
                  <c:v>0.017619</c:v>
                </c:pt>
                <c:pt idx="400">
                  <c:v>0.108079</c:v>
                </c:pt>
                <c:pt idx="401">
                  <c:v>0.162052</c:v>
                </c:pt>
                <c:pt idx="402">
                  <c:v>0.175685</c:v>
                </c:pt>
                <c:pt idx="403">
                  <c:v>0.147979</c:v>
                </c:pt>
                <c:pt idx="404">
                  <c:v>0.080477</c:v>
                </c:pt>
                <c:pt idx="405">
                  <c:v>-0.023077</c:v>
                </c:pt>
                <c:pt idx="406">
                  <c:v>-0.156728</c:v>
                </c:pt>
                <c:pt idx="407">
                  <c:v>-0.3121</c:v>
                </c:pt>
                <c:pt idx="408">
                  <c:v>-0.479038</c:v>
                </c:pt>
                <c:pt idx="409">
                  <c:v>-0.64716</c:v>
                </c:pt>
                <c:pt idx="410">
                  <c:v>-0.807336</c:v>
                </c:pt>
                <c:pt idx="411">
                  <c:v>-0.952366</c:v>
                </c:pt>
                <c:pt idx="412">
                  <c:v>-1.076712</c:v>
                </c:pt>
                <c:pt idx="413">
                  <c:v>-1.175764</c:v>
                </c:pt>
                <c:pt idx="414">
                  <c:v>-1.245535</c:v>
                </c:pt>
                <c:pt idx="415">
                  <c:v>-1.282951</c:v>
                </c:pt>
                <c:pt idx="416">
                  <c:v>-1.286381</c:v>
                </c:pt>
                <c:pt idx="417">
                  <c:v>-1.256147</c:v>
                </c:pt>
                <c:pt idx="418">
                  <c:v>-1.194429</c:v>
                </c:pt>
                <c:pt idx="419">
                  <c:v>-1.10451</c:v>
                </c:pt>
                <c:pt idx="420">
                  <c:v>-0.990124</c:v>
                </c:pt>
                <c:pt idx="421">
                  <c:v>-0.855326</c:v>
                </c:pt>
                <c:pt idx="422">
                  <c:v>-0.704713</c:v>
                </c:pt>
                <c:pt idx="423">
                  <c:v>-0.54358</c:v>
                </c:pt>
                <c:pt idx="424">
                  <c:v>-0.377856</c:v>
                </c:pt>
                <c:pt idx="425">
                  <c:v>-0.213896</c:v>
                </c:pt>
                <c:pt idx="426">
                  <c:v>-0.057838</c:v>
                </c:pt>
                <c:pt idx="427">
                  <c:v>0.08543</c:v>
                </c:pt>
                <c:pt idx="428">
                  <c:v>0.212886</c:v>
                </c:pt>
                <c:pt idx="429">
                  <c:v>0.323005</c:v>
                </c:pt>
                <c:pt idx="430">
                  <c:v>0.414928</c:v>
                </c:pt>
                <c:pt idx="431">
                  <c:v>0.488086</c:v>
                </c:pt>
                <c:pt idx="432">
                  <c:v>0.542269</c:v>
                </c:pt>
                <c:pt idx="433">
                  <c:v>0.577704</c:v>
                </c:pt>
                <c:pt idx="434">
                  <c:v>0.595048</c:v>
                </c:pt>
                <c:pt idx="435">
                  <c:v>0.595484</c:v>
                </c:pt>
                <c:pt idx="436">
                  <c:v>0.580783</c:v>
                </c:pt>
                <c:pt idx="437">
                  <c:v>0.553071</c:v>
                </c:pt>
                <c:pt idx="438">
                  <c:v>0.514459</c:v>
                </c:pt>
                <c:pt idx="439">
                  <c:v>0.467053</c:v>
                </c:pt>
                <c:pt idx="440">
                  <c:v>0.413309</c:v>
                </c:pt>
                <c:pt idx="441">
                  <c:v>0.356137</c:v>
                </c:pt>
                <c:pt idx="442">
                  <c:v>0.298418</c:v>
                </c:pt>
                <c:pt idx="443">
                  <c:v>0.242161</c:v>
                </c:pt>
                <c:pt idx="444">
                  <c:v>0.187949</c:v>
                </c:pt>
                <c:pt idx="445">
                  <c:v>0.135244</c:v>
                </c:pt>
                <c:pt idx="446">
                  <c:v>0.083221</c:v>
                </c:pt>
                <c:pt idx="447">
                  <c:v>0.031139</c:v>
                </c:pt>
                <c:pt idx="448">
                  <c:v>-0.02199</c:v>
                </c:pt>
                <c:pt idx="449">
                  <c:v>-0.077672</c:v>
                </c:pt>
                <c:pt idx="450">
                  <c:v>-0.137601</c:v>
                </c:pt>
                <c:pt idx="451">
                  <c:v>-0.203238</c:v>
                </c:pt>
                <c:pt idx="452">
                  <c:v>-0.275871</c:v>
                </c:pt>
                <c:pt idx="453">
                  <c:v>-0.356828</c:v>
                </c:pt>
                <c:pt idx="454">
                  <c:v>-0.447633</c:v>
                </c:pt>
                <c:pt idx="455">
                  <c:v>-0.549568</c:v>
                </c:pt>
                <c:pt idx="456">
                  <c:v>-0.66225</c:v>
                </c:pt>
                <c:pt idx="457">
                  <c:v>-0.782537</c:v>
                </c:pt>
                <c:pt idx="458">
                  <c:v>-0.904526</c:v>
                </c:pt>
                <c:pt idx="459">
                  <c:v>-1.020067</c:v>
                </c:pt>
                <c:pt idx="460">
                  <c:v>-1.120265</c:v>
                </c:pt>
                <c:pt idx="461">
                  <c:v>-1.197994</c:v>
                </c:pt>
                <c:pt idx="462">
                  <c:v>-1.249387</c:v>
                </c:pt>
                <c:pt idx="463">
                  <c:v>-1.273897</c:v>
                </c:pt>
                <c:pt idx="464">
                  <c:v>-1.27384</c:v>
                </c:pt>
                <c:pt idx="465">
                  <c:v>-1.252949</c:v>
                </c:pt>
                <c:pt idx="466">
                  <c:v>-1.214443</c:v>
                </c:pt>
                <c:pt idx="467">
                  <c:v>-1.160232</c:v>
                </c:pt>
                <c:pt idx="468">
                  <c:v>-1.09161</c:v>
                </c:pt>
                <c:pt idx="469">
                  <c:v>-1.010295</c:v>
                </c:pt>
                <c:pt idx="470">
                  <c:v>-0.918932</c:v>
                </c:pt>
                <c:pt idx="471">
                  <c:v>-0.82173</c:v>
                </c:pt>
                <c:pt idx="472">
                  <c:v>-0.724943</c:v>
                </c:pt>
                <c:pt idx="473">
                  <c:v>-0.635953</c:v>
                </c:pt>
                <c:pt idx="474">
                  <c:v>-0.561938</c:v>
                </c:pt>
                <c:pt idx="475">
                  <c:v>-0.509291</c:v>
                </c:pt>
                <c:pt idx="476">
                  <c:v>-0.483176</c:v>
                </c:pt>
                <c:pt idx="477">
                  <c:v>-0.486925</c:v>
                </c:pt>
                <c:pt idx="478">
                  <c:v>-0.521651</c:v>
                </c:pt>
                <c:pt idx="479">
                  <c:v>-0.586215</c:v>
                </c:pt>
                <c:pt idx="480">
                  <c:v>-0.67714</c:v>
                </c:pt>
                <c:pt idx="481">
                  <c:v>-0.788208</c:v>
                </c:pt>
                <c:pt idx="482">
                  <c:v>-0.910337</c:v>
                </c:pt>
                <c:pt idx="483">
                  <c:v>-1.031992</c:v>
                </c:pt>
                <c:pt idx="484">
                  <c:v>-1.14001</c:v>
                </c:pt>
                <c:pt idx="485">
                  <c:v>-1.22096</c:v>
                </c:pt>
                <c:pt idx="486">
                  <c:v>-1.262818</c:v>
                </c:pt>
                <c:pt idx="487">
                  <c:v>-1.256752</c:v>
                </c:pt>
                <c:pt idx="488">
                  <c:v>-1.198467</c:v>
                </c:pt>
                <c:pt idx="489">
                  <c:v>-1.088397</c:v>
                </c:pt>
                <c:pt idx="490">
                  <c:v>-0.931025</c:v>
                </c:pt>
                <c:pt idx="491">
                  <c:v>-0.733759</c:v>
                </c:pt>
                <c:pt idx="492">
                  <c:v>-0.505595</c:v>
                </c:pt>
                <c:pt idx="493">
                  <c:v>-0.256421</c:v>
                </c:pt>
                <c:pt idx="494">
                  <c:v>0.00278</c:v>
                </c:pt>
                <c:pt idx="495">
                  <c:v>0.259846</c:v>
                </c:pt>
                <c:pt idx="496">
                  <c:v>0.502179</c:v>
                </c:pt>
                <c:pt idx="497">
                  <c:v>0.717742</c:v>
                </c:pt>
                <c:pt idx="498">
                  <c:v>0.895739</c:v>
                </c:pt>
                <c:pt idx="499">
                  <c:v>1.026946</c:v>
                </c:pt>
                <c:pt idx="500">
                  <c:v>1.103702</c:v>
                </c:pt>
                <c:pt idx="501">
                  <c:v>1.120063</c:v>
                </c:pt>
                <c:pt idx="502">
                  <c:v>1.072596</c:v>
                </c:pt>
                <c:pt idx="503">
                  <c:v>0.961531</c:v>
                </c:pt>
                <c:pt idx="504">
                  <c:v>0.791656</c:v>
                </c:pt>
                <c:pt idx="505">
                  <c:v>0.572598</c:v>
                </c:pt>
                <c:pt idx="506">
                  <c:v>0.318505</c:v>
                </c:pt>
                <c:pt idx="507">
                  <c:v>0.046784</c:v>
                </c:pt>
                <c:pt idx="508">
                  <c:v>-0.22407</c:v>
                </c:pt>
                <c:pt idx="509">
                  <c:v>-0.476497</c:v>
                </c:pt>
                <c:pt idx="510">
                  <c:v>-0.695634</c:v>
                </c:pt>
                <c:pt idx="511">
                  <c:v>-0.871122</c:v>
                </c:pt>
                <c:pt idx="512">
                  <c:v>-0.99792</c:v>
                </c:pt>
                <c:pt idx="513">
                  <c:v>-1.075564</c:v>
                </c:pt>
                <c:pt idx="514">
                  <c:v>-1.106766</c:v>
                </c:pt>
                <c:pt idx="515">
                  <c:v>-1.095902</c:v>
                </c:pt>
                <c:pt idx="516">
                  <c:v>-1.047509</c:v>
                </c:pt>
                <c:pt idx="517">
                  <c:v>-0.965502</c:v>
                </c:pt>
                <c:pt idx="518">
                  <c:v>-0.853523</c:v>
                </c:pt>
                <c:pt idx="519">
                  <c:v>-0.715948</c:v>
                </c:pt>
                <c:pt idx="520">
                  <c:v>-0.55897</c:v>
                </c:pt>
                <c:pt idx="521">
                  <c:v>-0.390889</c:v>
                </c:pt>
                <c:pt idx="522">
                  <c:v>-0.220972</c:v>
                </c:pt>
                <c:pt idx="523">
                  <c:v>-0.057489</c:v>
                </c:pt>
                <c:pt idx="524">
                  <c:v>0.093692</c:v>
                </c:pt>
                <c:pt idx="525">
                  <c:v>0.229083</c:v>
                </c:pt>
                <c:pt idx="526">
                  <c:v>0.34673</c:v>
                </c:pt>
                <c:pt idx="527">
                  <c:v>0.445612</c:v>
                </c:pt>
                <c:pt idx="528">
                  <c:v>0.525475</c:v>
                </c:pt>
                <c:pt idx="529">
                  <c:v>0.586799</c:v>
                </c:pt>
                <c:pt idx="530">
                  <c:v>0.630828</c:v>
                </c:pt>
                <c:pt idx="531">
                  <c:v>0.659427</c:v>
                </c:pt>
                <c:pt idx="532">
                  <c:v>0.674585</c:v>
                </c:pt>
                <c:pt idx="533">
                  <c:v>0.678095</c:v>
                </c:pt>
                <c:pt idx="534">
                  <c:v>0.671819</c:v>
                </c:pt>
                <c:pt idx="535">
                  <c:v>0.658016</c:v>
                </c:pt>
                <c:pt idx="536">
                  <c:v>0.639166</c:v>
                </c:pt>
                <c:pt idx="537">
                  <c:v>0.617382</c:v>
                </c:pt>
                <c:pt idx="538">
                  <c:v>0.593842</c:v>
                </c:pt>
                <c:pt idx="539">
                  <c:v>0.568503</c:v>
                </c:pt>
                <c:pt idx="540">
                  <c:v>0.540263</c:v>
                </c:pt>
                <c:pt idx="541">
                  <c:v>0.507806</c:v>
                </c:pt>
                <c:pt idx="542">
                  <c:v>0.470719</c:v>
                </c:pt>
                <c:pt idx="543">
                  <c:v>0.429997</c:v>
                </c:pt>
                <c:pt idx="544">
                  <c:v>0.387572</c:v>
                </c:pt>
                <c:pt idx="545">
                  <c:v>0.345396</c:v>
                </c:pt>
                <c:pt idx="546">
                  <c:v>0.305077</c:v>
                </c:pt>
                <c:pt idx="547">
                  <c:v>0.268105</c:v>
                </c:pt>
                <c:pt idx="548">
                  <c:v>0.23576</c:v>
                </c:pt>
                <c:pt idx="549">
                  <c:v>0.208681</c:v>
                </c:pt>
                <c:pt idx="550">
                  <c:v>0.186988</c:v>
                </c:pt>
                <c:pt idx="551">
                  <c:v>0.170865</c:v>
                </c:pt>
                <c:pt idx="552">
                  <c:v>0.160647</c:v>
                </c:pt>
                <c:pt idx="553">
                  <c:v>0.156549</c:v>
                </c:pt>
                <c:pt idx="554">
                  <c:v>0.158685</c:v>
                </c:pt>
                <c:pt idx="555">
                  <c:v>0.167062</c:v>
                </c:pt>
                <c:pt idx="556">
                  <c:v>0.181325</c:v>
                </c:pt>
                <c:pt idx="557">
                  <c:v>0.200424</c:v>
                </c:pt>
                <c:pt idx="558">
                  <c:v>0.222692</c:v>
                </c:pt>
                <c:pt idx="559">
                  <c:v>0.246402</c:v>
                </c:pt>
                <c:pt idx="560">
                  <c:v>0.270181</c:v>
                </c:pt>
                <c:pt idx="561">
                  <c:v>0.29302</c:v>
                </c:pt>
                <c:pt idx="562">
                  <c:v>0.314082</c:v>
                </c:pt>
                <c:pt idx="563">
                  <c:v>0.332629</c:v>
                </c:pt>
                <c:pt idx="564">
                  <c:v>0.348204</c:v>
                </c:pt>
                <c:pt idx="565">
                  <c:v>0.360692</c:v>
                </c:pt>
                <c:pt idx="566">
                  <c:v>0.370229</c:v>
                </c:pt>
                <c:pt idx="567">
                  <c:v>0.377228</c:v>
                </c:pt>
                <c:pt idx="568">
                  <c:v>0.382437</c:v>
                </c:pt>
                <c:pt idx="569">
                  <c:v>0.386853</c:v>
                </c:pt>
                <c:pt idx="570">
                  <c:v>0.39136</c:v>
                </c:pt>
                <c:pt idx="571">
                  <c:v>0.396106</c:v>
                </c:pt>
                <c:pt idx="572">
                  <c:v>0.40027</c:v>
                </c:pt>
                <c:pt idx="573">
                  <c:v>0.402694</c:v>
                </c:pt>
                <c:pt idx="574">
                  <c:v>0.402612</c:v>
                </c:pt>
                <c:pt idx="575">
                  <c:v>0.399777</c:v>
                </c:pt>
                <c:pt idx="576">
                  <c:v>0.394373</c:v>
                </c:pt>
                <c:pt idx="577">
                  <c:v>0.38692</c:v>
                </c:pt>
                <c:pt idx="578">
                  <c:v>0.377963</c:v>
                </c:pt>
                <c:pt idx="579">
                  <c:v>0.36769</c:v>
                </c:pt>
                <c:pt idx="580">
                  <c:v>0.35583</c:v>
                </c:pt>
                <c:pt idx="581">
                  <c:v>0.341911</c:v>
                </c:pt>
                <c:pt idx="582">
                  <c:v>0.325783</c:v>
                </c:pt>
                <c:pt idx="583">
                  <c:v>0.307889</c:v>
                </c:pt>
                <c:pt idx="584">
                  <c:v>0.288856</c:v>
                </c:pt>
                <c:pt idx="585">
                  <c:v>0.268938</c:v>
                </c:pt>
                <c:pt idx="586">
                  <c:v>0.248201</c:v>
                </c:pt>
                <c:pt idx="587">
                  <c:v>0.226996</c:v>
                </c:pt>
                <c:pt idx="588">
                  <c:v>0.20588</c:v>
                </c:pt>
                <c:pt idx="589">
                  <c:v>0.185198</c:v>
                </c:pt>
                <c:pt idx="590">
                  <c:v>0.164998</c:v>
                </c:pt>
                <c:pt idx="591">
                  <c:v>0.145282</c:v>
                </c:pt>
                <c:pt idx="592">
                  <c:v>0.126149</c:v>
                </c:pt>
                <c:pt idx="593">
                  <c:v>0.107749</c:v>
                </c:pt>
                <c:pt idx="594">
                  <c:v>0.090147</c:v>
                </c:pt>
                <c:pt idx="595">
                  <c:v>0.073264</c:v>
                </c:pt>
                <c:pt idx="596">
                  <c:v>0.056964</c:v>
                </c:pt>
                <c:pt idx="597">
                  <c:v>0.041139</c:v>
                </c:pt>
                <c:pt idx="598">
                  <c:v>0.025684</c:v>
                </c:pt>
                <c:pt idx="599">
                  <c:v>0.010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83982</c:v>
                </c:pt>
                <c:pt idx="320">
                  <c:v>0.234447</c:v>
                </c:pt>
                <c:pt idx="321">
                  <c:v>0.312969</c:v>
                </c:pt>
                <c:pt idx="322">
                  <c:v>0.431934</c:v>
                </c:pt>
                <c:pt idx="323">
                  <c:v>0.610918</c:v>
                </c:pt>
                <c:pt idx="324">
                  <c:v>0.871421</c:v>
                </c:pt>
                <c:pt idx="325">
                  <c:v>1.212724</c:v>
                </c:pt>
                <c:pt idx="326">
                  <c:v>1.605571</c:v>
                </c:pt>
                <c:pt idx="327">
                  <c:v>2.008547</c:v>
                </c:pt>
                <c:pt idx="328">
                  <c:v>2.387601</c:v>
                </c:pt>
                <c:pt idx="329">
                  <c:v>2.721988</c:v>
                </c:pt>
                <c:pt idx="330">
                  <c:v>2.999375</c:v>
                </c:pt>
                <c:pt idx="331">
                  <c:v>3.22126</c:v>
                </c:pt>
                <c:pt idx="332">
                  <c:v>3.40505</c:v>
                </c:pt>
                <c:pt idx="333">
                  <c:v>3.565352</c:v>
                </c:pt>
                <c:pt idx="334">
                  <c:v>3.698122</c:v>
                </c:pt>
                <c:pt idx="335">
                  <c:v>3.790117</c:v>
                </c:pt>
                <c:pt idx="336">
                  <c:v>3.836511</c:v>
                </c:pt>
                <c:pt idx="337">
                  <c:v>3.844609</c:v>
                </c:pt>
                <c:pt idx="338">
                  <c:v>3.824221</c:v>
                </c:pt>
                <c:pt idx="339">
                  <c:v>3.771765</c:v>
                </c:pt>
                <c:pt idx="340">
                  <c:v>3.666602</c:v>
                </c:pt>
                <c:pt idx="341">
                  <c:v>3.48815</c:v>
                </c:pt>
                <c:pt idx="342">
                  <c:v>3.230635</c:v>
                </c:pt>
                <c:pt idx="343">
                  <c:v>2.90343</c:v>
                </c:pt>
                <c:pt idx="344">
                  <c:v>2.527881</c:v>
                </c:pt>
                <c:pt idx="345">
                  <c:v>2.132316</c:v>
                </c:pt>
                <c:pt idx="346">
                  <c:v>1.740134</c:v>
                </c:pt>
                <c:pt idx="347">
                  <c:v>1.361267</c:v>
                </c:pt>
                <c:pt idx="348">
                  <c:v>0.999105</c:v>
                </c:pt>
                <c:pt idx="349">
                  <c:v>0.65976</c:v>
                </c:pt>
                <c:pt idx="350">
                  <c:v>0.350313</c:v>
                </c:pt>
                <c:pt idx="351">
                  <c:v>0.076919</c:v>
                </c:pt>
                <c:pt idx="352">
                  <c:v>-0.154823</c:v>
                </c:pt>
                <c:pt idx="353">
                  <c:v>-0.344164</c:v>
                </c:pt>
                <c:pt idx="354">
                  <c:v>-0.495267</c:v>
                </c:pt>
                <c:pt idx="355">
                  <c:v>-0.61159</c:v>
                </c:pt>
                <c:pt idx="356">
                  <c:v>-0.695117</c:v>
                </c:pt>
                <c:pt idx="357">
                  <c:v>-0.74941</c:v>
                </c:pt>
                <c:pt idx="358">
                  <c:v>-0.779921</c:v>
                </c:pt>
                <c:pt idx="359">
                  <c:v>-0.79212</c:v>
                </c:pt>
                <c:pt idx="360">
                  <c:v>-0.791241</c:v>
                </c:pt>
                <c:pt idx="361">
                  <c:v>-0.781908</c:v>
                </c:pt>
                <c:pt idx="362">
                  <c:v>-0.766462</c:v>
                </c:pt>
                <c:pt idx="363">
                  <c:v>-0.745759</c:v>
                </c:pt>
                <c:pt idx="364">
                  <c:v>-0.721063</c:v>
                </c:pt>
                <c:pt idx="365">
                  <c:v>-0.693475</c:v>
                </c:pt>
                <c:pt idx="366">
                  <c:v>-0.663171</c:v>
                </c:pt>
                <c:pt idx="367">
                  <c:v>-0.62976</c:v>
                </c:pt>
                <c:pt idx="368">
                  <c:v>-0.591877</c:v>
                </c:pt>
                <c:pt idx="369">
                  <c:v>-0.547276</c:v>
                </c:pt>
                <c:pt idx="370">
                  <c:v>-0.494228</c:v>
                </c:pt>
                <c:pt idx="371">
                  <c:v>-0.431946</c:v>
                </c:pt>
                <c:pt idx="372">
                  <c:v>-0.359898</c:v>
                </c:pt>
                <c:pt idx="373">
                  <c:v>-0.277767</c:v>
                </c:pt>
                <c:pt idx="374">
                  <c:v>-0.186091</c:v>
                </c:pt>
                <c:pt idx="375">
                  <c:v>-0.086434</c:v>
                </c:pt>
                <c:pt idx="376">
                  <c:v>0.018704</c:v>
                </c:pt>
                <c:pt idx="377">
                  <c:v>0.125563</c:v>
                </c:pt>
                <c:pt idx="378">
                  <c:v>0.229378</c:v>
                </c:pt>
                <c:pt idx="379">
                  <c:v>0.325895</c:v>
                </c:pt>
                <c:pt idx="380">
                  <c:v>0.412089</c:v>
                </c:pt>
                <c:pt idx="381">
                  <c:v>0.485306</c:v>
                </c:pt>
                <c:pt idx="382">
                  <c:v>0.542679</c:v>
                </c:pt>
                <c:pt idx="383">
                  <c:v>0.58098</c:v>
                </c:pt>
                <c:pt idx="384">
                  <c:v>0.597053</c:v>
                </c:pt>
                <c:pt idx="385">
                  <c:v>0.589086</c:v>
                </c:pt>
                <c:pt idx="386">
                  <c:v>0.557568</c:v>
                </c:pt>
                <c:pt idx="387">
                  <c:v>0.505109</c:v>
                </c:pt>
                <c:pt idx="388">
                  <c:v>0.434688</c:v>
                </c:pt>
                <c:pt idx="389">
                  <c:v>0.3471</c:v>
                </c:pt>
                <c:pt idx="390">
                  <c:v>0.239415</c:v>
                </c:pt>
                <c:pt idx="391">
                  <c:v>0.105993</c:v>
                </c:pt>
                <c:pt idx="392">
                  <c:v>-0.059709</c:v>
                </c:pt>
                <c:pt idx="393">
                  <c:v>-0.267282</c:v>
                </c:pt>
                <c:pt idx="394">
                  <c:v>-0.530621</c:v>
                </c:pt>
                <c:pt idx="395">
                  <c:v>-0.859756</c:v>
                </c:pt>
                <c:pt idx="396">
                  <c:v>-1.252667</c:v>
                </c:pt>
                <c:pt idx="397">
                  <c:v>-1.698191</c:v>
                </c:pt>
                <c:pt idx="398">
                  <c:v>-2.183707</c:v>
                </c:pt>
                <c:pt idx="399">
                  <c:v>-2.697906</c:v>
                </c:pt>
                <c:pt idx="400">
                  <c:v>-3.224942</c:v>
                </c:pt>
                <c:pt idx="401">
                  <c:v>-3.733117</c:v>
                </c:pt>
                <c:pt idx="402">
                  <c:v>-4.166389</c:v>
                </c:pt>
                <c:pt idx="403">
                  <c:v>-4.444345</c:v>
                </c:pt>
                <c:pt idx="404">
                  <c:v>-4.467893</c:v>
                </c:pt>
                <c:pt idx="405">
                  <c:v>-4.126092</c:v>
                </c:pt>
                <c:pt idx="406">
                  <c:v>-3.316963</c:v>
                </c:pt>
                <c:pt idx="407">
                  <c:v>-1.991802</c:v>
                </c:pt>
                <c:pt idx="408">
                  <c:v>-0.192655</c:v>
                </c:pt>
                <c:pt idx="409">
                  <c:v>1.943085</c:v>
                </c:pt>
                <c:pt idx="410">
                  <c:v>4.202419</c:v>
                </c:pt>
                <c:pt idx="411">
                  <c:v>6.336535</c:v>
                </c:pt>
                <c:pt idx="412">
                  <c:v>8.111933</c:v>
                </c:pt>
                <c:pt idx="413">
                  <c:v>9.349945</c:v>
                </c:pt>
                <c:pt idx="414">
                  <c:v>9.946</c:v>
                </c:pt>
                <c:pt idx="415">
                  <c:v>9.873338</c:v>
                </c:pt>
                <c:pt idx="416">
                  <c:v>9.178045</c:v>
                </c:pt>
                <c:pt idx="417">
                  <c:v>7.968967</c:v>
                </c:pt>
                <c:pt idx="418">
                  <c:v>6.396031</c:v>
                </c:pt>
                <c:pt idx="419">
                  <c:v>4.615951</c:v>
                </c:pt>
                <c:pt idx="420">
                  <c:v>2.763121</c:v>
                </c:pt>
                <c:pt idx="421">
                  <c:v>0.939648</c:v>
                </c:pt>
                <c:pt idx="422">
                  <c:v>-0.780216</c:v>
                </c:pt>
                <c:pt idx="423">
                  <c:v>-2.340819</c:v>
                </c:pt>
                <c:pt idx="424">
                  <c:v>-3.697924</c:v>
                </c:pt>
                <c:pt idx="425">
                  <c:v>-4.816523</c:v>
                </c:pt>
                <c:pt idx="426">
                  <c:v>-5.670835</c:v>
                </c:pt>
                <c:pt idx="427">
                  <c:v>-6.243591</c:v>
                </c:pt>
                <c:pt idx="428">
                  <c:v>-6.526267</c:v>
                </c:pt>
                <c:pt idx="429">
                  <c:v>-6.522552</c:v>
                </c:pt>
                <c:pt idx="430">
                  <c:v>-6.251673</c:v>
                </c:pt>
                <c:pt idx="431">
                  <c:v>-5.746416</c:v>
                </c:pt>
                <c:pt idx="432">
                  <c:v>-5.048308</c:v>
                </c:pt>
                <c:pt idx="433">
                  <c:v>-4.204784</c:v>
                </c:pt>
                <c:pt idx="434">
                  <c:v>-3.267756</c:v>
                </c:pt>
                <c:pt idx="435">
                  <c:v>-2.291574</c:v>
                </c:pt>
                <c:pt idx="436">
                  <c:v>-1.329205</c:v>
                </c:pt>
                <c:pt idx="437">
                  <c:v>-0.426598</c:v>
                </c:pt>
                <c:pt idx="438">
                  <c:v>0.381888</c:v>
                </c:pt>
                <c:pt idx="439">
                  <c:v>1.07482</c:v>
                </c:pt>
                <c:pt idx="440">
                  <c:v>1.642359</c:v>
                </c:pt>
                <c:pt idx="441">
                  <c:v>2.08314</c:v>
                </c:pt>
                <c:pt idx="442">
                  <c:v>2.400229</c:v>
                </c:pt>
                <c:pt idx="443">
                  <c:v>2.596801</c:v>
                </c:pt>
                <c:pt idx="444">
                  <c:v>2.673249</c:v>
                </c:pt>
                <c:pt idx="445">
                  <c:v>2.628644</c:v>
                </c:pt>
                <c:pt idx="446">
                  <c:v>2.46696</c:v>
                </c:pt>
                <c:pt idx="447">
                  <c:v>2.203507</c:v>
                </c:pt>
                <c:pt idx="448">
                  <c:v>1.866672</c:v>
                </c:pt>
                <c:pt idx="449">
                  <c:v>1.494183</c:v>
                </c:pt>
                <c:pt idx="450">
                  <c:v>1.126181</c:v>
                </c:pt>
                <c:pt idx="451">
                  <c:v>0.799067</c:v>
                </c:pt>
                <c:pt idx="452">
                  <c:v>0.542547</c:v>
                </c:pt>
                <c:pt idx="453">
                  <c:v>0.377484</c:v>
                </c:pt>
                <c:pt idx="454">
                  <c:v>0.310689</c:v>
                </c:pt>
                <c:pt idx="455">
                  <c:v>0.326046</c:v>
                </c:pt>
                <c:pt idx="456">
                  <c:v>0.379693</c:v>
                </c:pt>
                <c:pt idx="457">
                  <c:v>0.411359</c:v>
                </c:pt>
                <c:pt idx="458">
                  <c:v>0.370619</c:v>
                </c:pt>
                <c:pt idx="459">
                  <c:v>0.239332</c:v>
                </c:pt>
                <c:pt idx="460">
                  <c:v>0.031755</c:v>
                </c:pt>
                <c:pt idx="461">
                  <c:v>-0.226936</c:v>
                </c:pt>
                <c:pt idx="462">
                  <c:v>-0.521428</c:v>
                </c:pt>
                <c:pt idx="463">
                  <c:v>-0.848218</c:v>
                </c:pt>
                <c:pt idx="464">
                  <c:v>-1.205504</c:v>
                </c:pt>
                <c:pt idx="465">
                  <c:v>-1.585288</c:v>
                </c:pt>
                <c:pt idx="466">
                  <c:v>-1.971334</c:v>
                </c:pt>
                <c:pt idx="467">
                  <c:v>-2.342219</c:v>
                </c:pt>
                <c:pt idx="468">
                  <c:v>-2.676688</c:v>
                </c:pt>
                <c:pt idx="469">
                  <c:v>-2.956178</c:v>
                </c:pt>
                <c:pt idx="470">
                  <c:v>-3.163879</c:v>
                </c:pt>
                <c:pt idx="471">
                  <c:v>-3.283201</c:v>
                </c:pt>
                <c:pt idx="472">
                  <c:v>-3.296362</c:v>
                </c:pt>
                <c:pt idx="473">
                  <c:v>-3.184163</c:v>
                </c:pt>
                <c:pt idx="474">
                  <c:v>-2.930102</c:v>
                </c:pt>
                <c:pt idx="475">
                  <c:v>-2.527571</c:v>
                </c:pt>
                <c:pt idx="476">
                  <c:v>-1.983388</c:v>
                </c:pt>
                <c:pt idx="477">
                  <c:v>-1.315135</c:v>
                </c:pt>
                <c:pt idx="478">
                  <c:v>-0.546695</c:v>
                </c:pt>
                <c:pt idx="479">
                  <c:v>0.294263</c:v>
                </c:pt>
                <c:pt idx="480">
                  <c:v>1.177397</c:v>
                </c:pt>
                <c:pt idx="481">
                  <c:v>2.071022</c:v>
                </c:pt>
                <c:pt idx="482">
                  <c:v>2.943961</c:v>
                </c:pt>
                <c:pt idx="483">
                  <c:v>3.7673</c:v>
                </c:pt>
                <c:pt idx="484">
                  <c:v>4.515332</c:v>
                </c:pt>
                <c:pt idx="485">
                  <c:v>5.165819</c:v>
                </c:pt>
                <c:pt idx="486">
                  <c:v>5.700174</c:v>
                </c:pt>
                <c:pt idx="487">
                  <c:v>6.103559</c:v>
                </c:pt>
                <c:pt idx="488">
                  <c:v>6.364417</c:v>
                </c:pt>
                <c:pt idx="489">
                  <c:v>6.474461</c:v>
                </c:pt>
                <c:pt idx="490">
                  <c:v>6.430368</c:v>
                </c:pt>
                <c:pt idx="491">
                  <c:v>6.235757</c:v>
                </c:pt>
                <c:pt idx="492">
                  <c:v>5.901765</c:v>
                </c:pt>
                <c:pt idx="493">
                  <c:v>5.446218</c:v>
                </c:pt>
                <c:pt idx="494">
                  <c:v>4.891429</c:v>
                </c:pt>
                <c:pt idx="495">
                  <c:v>4.26174</c:v>
                </c:pt>
                <c:pt idx="496">
                  <c:v>3.582732</c:v>
                </c:pt>
                <c:pt idx="497">
                  <c:v>2.881424</c:v>
                </c:pt>
                <c:pt idx="498">
                  <c:v>2.18522</c:v>
                </c:pt>
                <c:pt idx="499">
                  <c:v>1.5197</c:v>
                </c:pt>
                <c:pt idx="500">
                  <c:v>0.906667</c:v>
                </c:pt>
                <c:pt idx="501">
                  <c:v>0.362799</c:v>
                </c:pt>
                <c:pt idx="502">
                  <c:v>-0.099734</c:v>
                </c:pt>
                <c:pt idx="503">
                  <c:v>-0.471509</c:v>
                </c:pt>
                <c:pt idx="504">
                  <c:v>-0.7458</c:v>
                </c:pt>
                <c:pt idx="505">
                  <c:v>-0.918066</c:v>
                </c:pt>
                <c:pt idx="506">
                  <c:v>-0.984413</c:v>
                </c:pt>
                <c:pt idx="507">
                  <c:v>-0.943779</c:v>
                </c:pt>
                <c:pt idx="508">
                  <c:v>-0.802832</c:v>
                </c:pt>
                <c:pt idx="509">
                  <c:v>-0.576936</c:v>
                </c:pt>
                <c:pt idx="510">
                  <c:v>-0.286687</c:v>
                </c:pt>
                <c:pt idx="511">
                  <c:v>0.04549</c:v>
                </c:pt>
                <c:pt idx="512">
                  <c:v>0.398111</c:v>
                </c:pt>
                <c:pt idx="513">
                  <c:v>0.752482</c:v>
                </c:pt>
                <c:pt idx="514">
                  <c:v>1.092307</c:v>
                </c:pt>
                <c:pt idx="515">
                  <c:v>1.40232</c:v>
                </c:pt>
                <c:pt idx="516">
                  <c:v>1.666458</c:v>
                </c:pt>
                <c:pt idx="517">
                  <c:v>1.867154</c:v>
                </c:pt>
                <c:pt idx="518">
                  <c:v>1.987287</c:v>
                </c:pt>
                <c:pt idx="519">
                  <c:v>2.01268</c:v>
                </c:pt>
                <c:pt idx="520">
                  <c:v>1.933917</c:v>
                </c:pt>
                <c:pt idx="521">
                  <c:v>1.747988</c:v>
                </c:pt>
                <c:pt idx="522">
                  <c:v>1.459526</c:v>
                </c:pt>
                <c:pt idx="523">
                  <c:v>1.08074</c:v>
                </c:pt>
                <c:pt idx="524">
                  <c:v>0.630045</c:v>
                </c:pt>
                <c:pt idx="525">
                  <c:v>0.13047</c:v>
                </c:pt>
                <c:pt idx="526">
                  <c:v>-0.392189</c:v>
                </c:pt>
                <c:pt idx="527">
                  <c:v>-0.911839</c:v>
                </c:pt>
                <c:pt idx="528">
                  <c:v>-1.404856</c:v>
                </c:pt>
                <c:pt idx="529">
                  <c:v>-1.85284</c:v>
                </c:pt>
                <c:pt idx="530">
                  <c:v>-2.2435</c:v>
                </c:pt>
                <c:pt idx="531">
                  <c:v>-2.568325</c:v>
                </c:pt>
                <c:pt idx="532">
                  <c:v>-2.820299</c:v>
                </c:pt>
                <c:pt idx="533">
                  <c:v>-2.994529</c:v>
                </c:pt>
                <c:pt idx="534">
                  <c:v>-3.089383</c:v>
                </c:pt>
                <c:pt idx="535">
                  <c:v>-3.105665</c:v>
                </c:pt>
                <c:pt idx="536">
                  <c:v>-3.045736</c:v>
                </c:pt>
                <c:pt idx="537">
                  <c:v>-2.913736</c:v>
                </c:pt>
                <c:pt idx="538">
                  <c:v>-2.715162</c:v>
                </c:pt>
                <c:pt idx="539">
                  <c:v>-2.456113</c:v>
                </c:pt>
                <c:pt idx="540">
                  <c:v>-2.143731</c:v>
                </c:pt>
                <c:pt idx="541">
                  <c:v>-1.786682</c:v>
                </c:pt>
                <c:pt idx="542">
                  <c:v>-1.394411</c:v>
                </c:pt>
                <c:pt idx="543">
                  <c:v>-0.976328</c:v>
                </c:pt>
                <c:pt idx="544">
                  <c:v>-0.541843</c:v>
                </c:pt>
                <c:pt idx="545">
                  <c:v>-0.10075</c:v>
                </c:pt>
                <c:pt idx="546">
                  <c:v>0.336982</c:v>
                </c:pt>
                <c:pt idx="547">
                  <c:v>0.762443</c:v>
                </c:pt>
                <c:pt idx="548">
                  <c:v>1.168442</c:v>
                </c:pt>
                <c:pt idx="549">
                  <c:v>1.548527</c:v>
                </c:pt>
                <c:pt idx="550">
                  <c:v>1.896065</c:v>
                </c:pt>
                <c:pt idx="551">
                  <c:v>2.204436</c:v>
                </c:pt>
                <c:pt idx="552">
                  <c:v>2.467682</c:v>
                </c:pt>
                <c:pt idx="553">
                  <c:v>2.681063</c:v>
                </c:pt>
                <c:pt idx="554">
                  <c:v>2.841263</c:v>
                </c:pt>
                <c:pt idx="555">
                  <c:v>2.946571</c:v>
                </c:pt>
                <c:pt idx="556">
                  <c:v>2.997371</c:v>
                </c:pt>
                <c:pt idx="557">
                  <c:v>2.996332</c:v>
                </c:pt>
                <c:pt idx="558">
                  <c:v>2.948093</c:v>
                </c:pt>
                <c:pt idx="559">
                  <c:v>2.858388</c:v>
                </c:pt>
                <c:pt idx="560">
                  <c:v>2.732515</c:v>
                </c:pt>
                <c:pt idx="561">
                  <c:v>2.574116</c:v>
                </c:pt>
                <c:pt idx="562">
                  <c:v>2.385279</c:v>
                </c:pt>
                <c:pt idx="563">
                  <c:v>2.167846</c:v>
                </c:pt>
                <c:pt idx="564">
                  <c:v>1.924845</c:v>
                </c:pt>
                <c:pt idx="565">
                  <c:v>1.660874</c:v>
                </c:pt>
                <c:pt idx="566">
                  <c:v>1.381798</c:v>
                </c:pt>
                <c:pt idx="567">
                  <c:v>1.094434</c:v>
                </c:pt>
                <c:pt idx="568">
                  <c:v>0.806097</c:v>
                </c:pt>
                <c:pt idx="569">
                  <c:v>0.524183</c:v>
                </c:pt>
                <c:pt idx="570">
                  <c:v>0.255893</c:v>
                </c:pt>
                <c:pt idx="571">
                  <c:v>0.007801</c:v>
                </c:pt>
                <c:pt idx="572">
                  <c:v>-0.214679</c:v>
                </c:pt>
                <c:pt idx="573">
                  <c:v>-0.407529</c:v>
                </c:pt>
                <c:pt idx="574">
                  <c:v>-0.567739</c:v>
                </c:pt>
                <c:pt idx="575">
                  <c:v>-0.69272</c:v>
                </c:pt>
                <c:pt idx="576">
                  <c:v>-0.780724</c:v>
                </c:pt>
                <c:pt idx="577">
                  <c:v>-0.831468</c:v>
                </c:pt>
                <c:pt idx="578">
                  <c:v>-0.845342</c:v>
                </c:pt>
                <c:pt idx="579">
                  <c:v>-0.822738</c:v>
                </c:pt>
                <c:pt idx="580">
                  <c:v>-0.764848</c:v>
                </c:pt>
                <c:pt idx="581">
                  <c:v>-0.674317</c:v>
                </c:pt>
                <c:pt idx="582">
                  <c:v>-0.555001</c:v>
                </c:pt>
                <c:pt idx="583">
                  <c:v>-0.411619</c:v>
                </c:pt>
                <c:pt idx="584">
                  <c:v>-0.249598</c:v>
                </c:pt>
                <c:pt idx="585">
                  <c:v>-0.07509</c:v>
                </c:pt>
                <c:pt idx="586">
                  <c:v>0.105144</c:v>
                </c:pt>
                <c:pt idx="587">
                  <c:v>0.284409</c:v>
                </c:pt>
                <c:pt idx="588">
                  <c:v>0.456612</c:v>
                </c:pt>
                <c:pt idx="589">
                  <c:v>0.616349</c:v>
                </c:pt>
                <c:pt idx="590">
                  <c:v>0.759395</c:v>
                </c:pt>
                <c:pt idx="591">
                  <c:v>0.883033</c:v>
                </c:pt>
                <c:pt idx="592">
                  <c:v>0.985536</c:v>
                </c:pt>
                <c:pt idx="593">
                  <c:v>1.065626</c:v>
                </c:pt>
                <c:pt idx="594">
                  <c:v>1.122539</c:v>
                </c:pt>
                <c:pt idx="595">
                  <c:v>1.156</c:v>
                </c:pt>
                <c:pt idx="596">
                  <c:v>1.165552</c:v>
                </c:pt>
                <c:pt idx="597">
                  <c:v>1.149847</c:v>
                </c:pt>
                <c:pt idx="598">
                  <c:v>1.107174</c:v>
                </c:pt>
                <c:pt idx="599">
                  <c:v>1.036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60553</c:v>
                </c:pt>
                <c:pt idx="261">
                  <c:v>0.167387</c:v>
                </c:pt>
                <c:pt idx="262">
                  <c:v>-0.266994</c:v>
                </c:pt>
                <c:pt idx="263">
                  <c:v>-0.675754</c:v>
                </c:pt>
                <c:pt idx="264">
                  <c:v>-1.03412</c:v>
                </c:pt>
                <c:pt idx="265">
                  <c:v>-1.312233</c:v>
                </c:pt>
                <c:pt idx="266">
                  <c:v>-1.478011</c:v>
                </c:pt>
                <c:pt idx="267">
                  <c:v>-1.503811</c:v>
                </c:pt>
                <c:pt idx="268">
                  <c:v>-1.373311</c:v>
                </c:pt>
                <c:pt idx="269">
                  <c:v>-1.085715</c:v>
                </c:pt>
                <c:pt idx="270">
                  <c:v>-0.653424</c:v>
                </c:pt>
                <c:pt idx="271">
                  <c:v>-0.09746</c:v>
                </c:pt>
                <c:pt idx="272">
                  <c:v>0.555445</c:v>
                </c:pt>
                <c:pt idx="273">
                  <c:v>1.27956</c:v>
                </c:pt>
                <c:pt idx="274">
                  <c:v>2.05048</c:v>
                </c:pt>
                <c:pt idx="275">
                  <c:v>2.833676</c:v>
                </c:pt>
                <c:pt idx="276">
                  <c:v>3.581396</c:v>
                </c:pt>
                <c:pt idx="277">
                  <c:v>4.240766</c:v>
                </c:pt>
                <c:pt idx="278">
                  <c:v>4.763504</c:v>
                </c:pt>
                <c:pt idx="279">
                  <c:v>5.120708</c:v>
                </c:pt>
                <c:pt idx="280">
                  <c:v>5.31894</c:v>
                </c:pt>
                <c:pt idx="281">
                  <c:v>5.401361</c:v>
                </c:pt>
                <c:pt idx="282">
                  <c:v>5.441893</c:v>
                </c:pt>
                <c:pt idx="283">
                  <c:v>5.550814</c:v>
                </c:pt>
                <c:pt idx="284">
                  <c:v>5.854975</c:v>
                </c:pt>
                <c:pt idx="285">
                  <c:v>6.440051</c:v>
                </c:pt>
                <c:pt idx="286">
                  <c:v>7.316017</c:v>
                </c:pt>
                <c:pt idx="287">
                  <c:v>8.427893</c:v>
                </c:pt>
                <c:pt idx="288">
                  <c:v>9.685196</c:v>
                </c:pt>
                <c:pt idx="289">
                  <c:v>10.980549</c:v>
                </c:pt>
                <c:pt idx="290">
                  <c:v>12.187136</c:v>
                </c:pt>
                <c:pt idx="291">
                  <c:v>13.155703</c:v>
                </c:pt>
                <c:pt idx="292">
                  <c:v>13.736931</c:v>
                </c:pt>
                <c:pt idx="293">
                  <c:v>13.826429</c:v>
                </c:pt>
                <c:pt idx="294">
                  <c:v>13.391079</c:v>
                </c:pt>
                <c:pt idx="295">
                  <c:v>12.457003</c:v>
                </c:pt>
                <c:pt idx="296">
                  <c:v>11.082741</c:v>
                </c:pt>
                <c:pt idx="297">
                  <c:v>9.347074</c:v>
                </c:pt>
                <c:pt idx="298">
                  <c:v>7.349756</c:v>
                </c:pt>
                <c:pt idx="299">
                  <c:v>5.198024</c:v>
                </c:pt>
                <c:pt idx="300">
                  <c:v>2.993497</c:v>
                </c:pt>
                <c:pt idx="301">
                  <c:v>0.838132</c:v>
                </c:pt>
                <c:pt idx="302">
                  <c:v>-1.170756</c:v>
                </c:pt>
                <c:pt idx="303">
                  <c:v>-2.961443</c:v>
                </c:pt>
                <c:pt idx="304">
                  <c:v>-4.494239</c:v>
                </c:pt>
                <c:pt idx="305">
                  <c:v>-5.751609</c:v>
                </c:pt>
                <c:pt idx="306">
                  <c:v>-6.731857</c:v>
                </c:pt>
                <c:pt idx="307">
                  <c:v>-7.446968</c:v>
                </c:pt>
                <c:pt idx="308">
                  <c:v>-7.918119</c:v>
                </c:pt>
                <c:pt idx="309">
                  <c:v>-8.174881</c:v>
                </c:pt>
                <c:pt idx="310">
                  <c:v>-8.253518</c:v>
                </c:pt>
                <c:pt idx="311">
                  <c:v>-8.187321</c:v>
                </c:pt>
                <c:pt idx="312">
                  <c:v>-8.003373</c:v>
                </c:pt>
                <c:pt idx="313">
                  <c:v>-7.729252</c:v>
                </c:pt>
                <c:pt idx="314">
                  <c:v>-7.392453</c:v>
                </c:pt>
                <c:pt idx="315">
                  <c:v>-7.014799</c:v>
                </c:pt>
                <c:pt idx="316">
                  <c:v>-6.614659</c:v>
                </c:pt>
                <c:pt idx="317">
                  <c:v>-6.209124</c:v>
                </c:pt>
                <c:pt idx="318">
                  <c:v>-5.809798</c:v>
                </c:pt>
                <c:pt idx="319">
                  <c:v>-5.420904</c:v>
                </c:pt>
                <c:pt idx="320">
                  <c:v>-5.041226</c:v>
                </c:pt>
                <c:pt idx="321">
                  <c:v>-4.665443</c:v>
                </c:pt>
                <c:pt idx="322">
                  <c:v>-4.286372</c:v>
                </c:pt>
                <c:pt idx="323">
                  <c:v>-3.895976</c:v>
                </c:pt>
                <c:pt idx="324">
                  <c:v>-3.480799</c:v>
                </c:pt>
                <c:pt idx="325">
                  <c:v>-3.018546</c:v>
                </c:pt>
                <c:pt idx="326">
                  <c:v>-2.483151</c:v>
                </c:pt>
                <c:pt idx="327">
                  <c:v>-1.852607</c:v>
                </c:pt>
                <c:pt idx="328">
                  <c:v>-1.112355</c:v>
                </c:pt>
                <c:pt idx="329">
                  <c:v>-0.258235</c:v>
                </c:pt>
                <c:pt idx="330">
                  <c:v>0.697459</c:v>
                </c:pt>
                <c:pt idx="331">
                  <c:v>1.724649</c:v>
                </c:pt>
                <c:pt idx="332">
                  <c:v>2.784891</c:v>
                </c:pt>
                <c:pt idx="333">
                  <c:v>3.841838</c:v>
                </c:pt>
                <c:pt idx="334">
                  <c:v>4.860189</c:v>
                </c:pt>
                <c:pt idx="335">
                  <c:v>5.797535</c:v>
                </c:pt>
                <c:pt idx="336">
                  <c:v>6.60205</c:v>
                </c:pt>
                <c:pt idx="337">
                  <c:v>7.219632</c:v>
                </c:pt>
                <c:pt idx="338">
                  <c:v>7.605918</c:v>
                </c:pt>
                <c:pt idx="339">
                  <c:v>7.735475</c:v>
                </c:pt>
                <c:pt idx="340">
                  <c:v>7.601195</c:v>
                </c:pt>
                <c:pt idx="341">
                  <c:v>7.206916</c:v>
                </c:pt>
                <c:pt idx="342">
                  <c:v>6.563046</c:v>
                </c:pt>
                <c:pt idx="343">
                  <c:v>5.688194</c:v>
                </c:pt>
                <c:pt idx="344">
                  <c:v>4.611161</c:v>
                </c:pt>
                <c:pt idx="345">
                  <c:v>3.369038</c:v>
                </c:pt>
                <c:pt idx="346">
                  <c:v>2.004458</c:v>
                </c:pt>
                <c:pt idx="347">
                  <c:v>0.565859</c:v>
                </c:pt>
                <c:pt idx="348">
                  <c:v>-0.892554</c:v>
                </c:pt>
                <c:pt idx="349">
                  <c:v>-2.314994</c:v>
                </c:pt>
                <c:pt idx="350">
                  <c:v>-3.648763</c:v>
                </c:pt>
                <c:pt idx="351">
                  <c:v>-4.845129</c:v>
                </c:pt>
                <c:pt idx="352">
                  <c:v>-5.8587</c:v>
                </c:pt>
                <c:pt idx="353">
                  <c:v>-6.64953</c:v>
                </c:pt>
                <c:pt idx="354">
                  <c:v>-7.188038</c:v>
                </c:pt>
                <c:pt idx="355">
                  <c:v>-7.459273</c:v>
                </c:pt>
                <c:pt idx="356">
                  <c:v>-7.46357</c:v>
                </c:pt>
                <c:pt idx="357">
                  <c:v>-7.214119</c:v>
                </c:pt>
                <c:pt idx="358">
                  <c:v>-6.734432</c:v>
                </c:pt>
                <c:pt idx="359">
                  <c:v>-6.056972</c:v>
                </c:pt>
                <c:pt idx="360">
                  <c:v>-5.221059</c:v>
                </c:pt>
                <c:pt idx="361">
                  <c:v>-4.27014</c:v>
                </c:pt>
                <c:pt idx="362">
                  <c:v>-3.251011</c:v>
                </c:pt>
                <c:pt idx="363">
                  <c:v>-2.212926</c:v>
                </c:pt>
                <c:pt idx="364">
                  <c:v>-1.20268</c:v>
                </c:pt>
                <c:pt idx="365">
                  <c:v>-0.258653</c:v>
                </c:pt>
                <c:pt idx="366">
                  <c:v>0.590786</c:v>
                </c:pt>
                <c:pt idx="367">
                  <c:v>1.324817</c:v>
                </c:pt>
                <c:pt idx="368">
                  <c:v>1.927635</c:v>
                </c:pt>
                <c:pt idx="369">
                  <c:v>2.388227</c:v>
                </c:pt>
                <c:pt idx="370">
                  <c:v>2.701549</c:v>
                </c:pt>
                <c:pt idx="371">
                  <c:v>2.868437</c:v>
                </c:pt>
                <c:pt idx="372">
                  <c:v>2.893004</c:v>
                </c:pt>
                <c:pt idx="373">
                  <c:v>2.780901</c:v>
                </c:pt>
                <c:pt idx="374">
                  <c:v>2.541614</c:v>
                </c:pt>
                <c:pt idx="375">
                  <c:v>2.190465</c:v>
                </c:pt>
                <c:pt idx="376">
                  <c:v>1.745734</c:v>
                </c:pt>
                <c:pt idx="377">
                  <c:v>1.225084</c:v>
                </c:pt>
                <c:pt idx="378">
                  <c:v>0.646277</c:v>
                </c:pt>
                <c:pt idx="379">
                  <c:v>0.030027</c:v>
                </c:pt>
                <c:pt idx="380">
                  <c:v>-0.599489</c:v>
                </c:pt>
                <c:pt idx="381">
                  <c:v>-1.21782</c:v>
                </c:pt>
                <c:pt idx="382">
                  <c:v>-1.803774</c:v>
                </c:pt>
                <c:pt idx="383">
                  <c:v>-2.339372</c:v>
                </c:pt>
                <c:pt idx="384">
                  <c:v>-2.807319</c:v>
                </c:pt>
                <c:pt idx="385">
                  <c:v>-3.189759</c:v>
                </c:pt>
                <c:pt idx="386">
                  <c:v>-3.470406</c:v>
                </c:pt>
                <c:pt idx="387">
                  <c:v>-3.638602</c:v>
                </c:pt>
                <c:pt idx="388">
                  <c:v>-3.690811</c:v>
                </c:pt>
                <c:pt idx="389">
                  <c:v>-3.628274</c:v>
                </c:pt>
                <c:pt idx="390">
                  <c:v>-3.455429</c:v>
                </c:pt>
                <c:pt idx="391">
                  <c:v>-3.181865</c:v>
                </c:pt>
                <c:pt idx="392">
                  <c:v>-2.824263</c:v>
                </c:pt>
                <c:pt idx="393">
                  <c:v>-2.404946</c:v>
                </c:pt>
                <c:pt idx="394">
                  <c:v>-1.949239</c:v>
                </c:pt>
                <c:pt idx="395">
                  <c:v>-1.484369</c:v>
                </c:pt>
                <c:pt idx="396">
                  <c:v>-1.039004</c:v>
                </c:pt>
                <c:pt idx="397">
                  <c:v>-0.641858</c:v>
                </c:pt>
                <c:pt idx="398">
                  <c:v>-0.319096</c:v>
                </c:pt>
                <c:pt idx="399">
                  <c:v>-0.091351</c:v>
                </c:pt>
                <c:pt idx="400">
                  <c:v>0.028243</c:v>
                </c:pt>
                <c:pt idx="401">
                  <c:v>0.034752</c:v>
                </c:pt>
                <c:pt idx="402">
                  <c:v>-0.068754</c:v>
                </c:pt>
                <c:pt idx="403">
                  <c:v>-0.272181</c:v>
                </c:pt>
                <c:pt idx="404">
                  <c:v>-0.559909</c:v>
                </c:pt>
                <c:pt idx="405">
                  <c:v>-0.91266</c:v>
                </c:pt>
                <c:pt idx="406">
                  <c:v>-1.309778</c:v>
                </c:pt>
                <c:pt idx="407">
                  <c:v>-1.731738</c:v>
                </c:pt>
                <c:pt idx="408">
                  <c:v>-2.161976</c:v>
                </c:pt>
                <c:pt idx="409">
                  <c:v>-2.586701</c:v>
                </c:pt>
                <c:pt idx="410">
                  <c:v>-2.993474</c:v>
                </c:pt>
                <c:pt idx="411">
                  <c:v>-3.370955</c:v>
                </c:pt>
                <c:pt idx="412">
                  <c:v>-3.709684</c:v>
                </c:pt>
                <c:pt idx="413">
                  <c:v>-4.002351</c:v>
                </c:pt>
                <c:pt idx="414">
                  <c:v>-4.243888</c:v>
                </c:pt>
                <c:pt idx="415">
                  <c:v>-4.431772</c:v>
                </c:pt>
                <c:pt idx="416">
                  <c:v>-4.565905</c:v>
                </c:pt>
                <c:pt idx="417">
                  <c:v>-4.648116</c:v>
                </c:pt>
                <c:pt idx="418">
                  <c:v>-4.681989</c:v>
                </c:pt>
                <c:pt idx="419">
                  <c:v>-4.67298</c:v>
                </c:pt>
                <c:pt idx="420">
                  <c:v>-4.628101</c:v>
                </c:pt>
                <c:pt idx="421">
                  <c:v>-4.555138</c:v>
                </c:pt>
                <c:pt idx="422">
                  <c:v>-4.461975</c:v>
                </c:pt>
                <c:pt idx="423">
                  <c:v>-4.356174</c:v>
                </c:pt>
                <c:pt idx="424">
                  <c:v>-4.244384</c:v>
                </c:pt>
                <c:pt idx="425">
                  <c:v>-4.131344</c:v>
                </c:pt>
                <c:pt idx="426">
                  <c:v>-4.018958</c:v>
                </c:pt>
                <c:pt idx="427">
                  <c:v>-3.906222</c:v>
                </c:pt>
                <c:pt idx="428">
                  <c:v>-3.790021</c:v>
                </c:pt>
                <c:pt idx="429">
                  <c:v>-3.666069</c:v>
                </c:pt>
                <c:pt idx="430">
                  <c:v>-3.529729</c:v>
                </c:pt>
                <c:pt idx="431">
                  <c:v>-3.377137</c:v>
                </c:pt>
                <c:pt idx="432">
                  <c:v>-3.206467</c:v>
                </c:pt>
                <c:pt idx="433">
                  <c:v>-3.018475</c:v>
                </c:pt>
                <c:pt idx="434">
                  <c:v>-2.81615</c:v>
                </c:pt>
                <c:pt idx="435">
                  <c:v>-2.603966</c:v>
                </c:pt>
                <c:pt idx="436">
                  <c:v>-2.387177</c:v>
                </c:pt>
                <c:pt idx="437">
                  <c:v>-2.170988</c:v>
                </c:pt>
                <c:pt idx="438">
                  <c:v>-1.959139</c:v>
                </c:pt>
                <c:pt idx="439">
                  <c:v>-1.752821</c:v>
                </c:pt>
                <c:pt idx="440">
                  <c:v>-1.551284</c:v>
                </c:pt>
                <c:pt idx="441">
                  <c:v>-1.353289</c:v>
                </c:pt>
                <c:pt idx="442">
                  <c:v>-1.157488</c:v>
                </c:pt>
                <c:pt idx="443">
                  <c:v>-0.962231</c:v>
                </c:pt>
                <c:pt idx="444">
                  <c:v>-0.766571</c:v>
                </c:pt>
                <c:pt idx="445">
                  <c:v>-0.572387</c:v>
                </c:pt>
                <c:pt idx="446">
                  <c:v>-0.385836</c:v>
                </c:pt>
                <c:pt idx="447">
                  <c:v>-0.216859</c:v>
                </c:pt>
                <c:pt idx="448">
                  <c:v>-0.077447</c:v>
                </c:pt>
                <c:pt idx="449">
                  <c:v>0.020068</c:v>
                </c:pt>
                <c:pt idx="450">
                  <c:v>0.064529</c:v>
                </c:pt>
                <c:pt idx="451">
                  <c:v>0.047232</c:v>
                </c:pt>
                <c:pt idx="452">
                  <c:v>-0.037063</c:v>
                </c:pt>
                <c:pt idx="453">
                  <c:v>-0.189216</c:v>
                </c:pt>
                <c:pt idx="454">
                  <c:v>-0.405354</c:v>
                </c:pt>
                <c:pt idx="455">
                  <c:v>-0.677454</c:v>
                </c:pt>
                <c:pt idx="456">
                  <c:v>-0.993727</c:v>
                </c:pt>
                <c:pt idx="457">
                  <c:v>-1.338046</c:v>
                </c:pt>
                <c:pt idx="458">
                  <c:v>-1.689861</c:v>
                </c:pt>
                <c:pt idx="459">
                  <c:v>-2.026106</c:v>
                </c:pt>
                <c:pt idx="460">
                  <c:v>-2.323962</c:v>
                </c:pt>
                <c:pt idx="461">
                  <c:v>-2.562128</c:v>
                </c:pt>
                <c:pt idx="462">
                  <c:v>-2.720921</c:v>
                </c:pt>
                <c:pt idx="463">
                  <c:v>-2.78302</c:v>
                </c:pt>
                <c:pt idx="464">
                  <c:v>-2.7353</c:v>
                </c:pt>
                <c:pt idx="465">
                  <c:v>-2.571267</c:v>
                </c:pt>
                <c:pt idx="466">
                  <c:v>-2.292514</c:v>
                </c:pt>
                <c:pt idx="467">
                  <c:v>-1.908766</c:v>
                </c:pt>
                <c:pt idx="468">
                  <c:v>-1.43791</c:v>
                </c:pt>
                <c:pt idx="469">
                  <c:v>-0.905981</c:v>
                </c:pt>
                <c:pt idx="470">
                  <c:v>-0.346606</c:v>
                </c:pt>
                <c:pt idx="471">
                  <c:v>0.200908</c:v>
                </c:pt>
                <c:pt idx="472">
                  <c:v>0.69609</c:v>
                </c:pt>
                <c:pt idx="473">
                  <c:v>1.102596</c:v>
                </c:pt>
                <c:pt idx="474">
                  <c:v>1.391934</c:v>
                </c:pt>
                <c:pt idx="475">
                  <c:v>1.545452</c:v>
                </c:pt>
                <c:pt idx="476">
                  <c:v>1.554957</c:v>
                </c:pt>
                <c:pt idx="477">
                  <c:v>1.422748</c:v>
                </c:pt>
                <c:pt idx="478">
                  <c:v>1.161171</c:v>
                </c:pt>
                <c:pt idx="479">
                  <c:v>0.790861</c:v>
                </c:pt>
                <c:pt idx="480">
                  <c:v>0.337827</c:v>
                </c:pt>
                <c:pt idx="481">
                  <c:v>-0.169716</c:v>
                </c:pt>
                <c:pt idx="482">
                  <c:v>-0.704434</c:v>
                </c:pt>
                <c:pt idx="483">
                  <c:v>-1.242816</c:v>
                </c:pt>
                <c:pt idx="484">
                  <c:v>-1.767613</c:v>
                </c:pt>
                <c:pt idx="485">
                  <c:v>-2.268707</c:v>
                </c:pt>
                <c:pt idx="486">
                  <c:v>-2.741485</c:v>
                </c:pt>
                <c:pt idx="487">
                  <c:v>-3.18318</c:v>
                </c:pt>
                <c:pt idx="488">
                  <c:v>-3.589078</c:v>
                </c:pt>
                <c:pt idx="489">
                  <c:v>-3.94999</c:v>
                </c:pt>
                <c:pt idx="490">
                  <c:v>-4.251747</c:v>
                </c:pt>
                <c:pt idx="491">
                  <c:v>-4.477436</c:v>
                </c:pt>
                <c:pt idx="492">
                  <c:v>-4.61128</c:v>
                </c:pt>
                <c:pt idx="493">
                  <c:v>-4.64177</c:v>
                </c:pt>
                <c:pt idx="494">
                  <c:v>-4.562631</c:v>
                </c:pt>
                <c:pt idx="495">
                  <c:v>-4.371541</c:v>
                </c:pt>
                <c:pt idx="496">
                  <c:v>-4.067714</c:v>
                </c:pt>
                <c:pt idx="497">
                  <c:v>-3.650952</c:v>
                </c:pt>
                <c:pt idx="498">
                  <c:v>-3.12363</c:v>
                </c:pt>
                <c:pt idx="499">
                  <c:v>-2.493269</c:v>
                </c:pt>
                <c:pt idx="500">
                  <c:v>-1.773675</c:v>
                </c:pt>
                <c:pt idx="501">
                  <c:v>-0.984723</c:v>
                </c:pt>
                <c:pt idx="502">
                  <c:v>-0.150454</c:v>
                </c:pt>
                <c:pt idx="503">
                  <c:v>0.703289</c:v>
                </c:pt>
                <c:pt idx="504">
                  <c:v>1.550117</c:v>
                </c:pt>
                <c:pt idx="505">
                  <c:v>2.36369</c:v>
                </c:pt>
                <c:pt idx="506">
                  <c:v>3.118135</c:v>
                </c:pt>
                <c:pt idx="507">
                  <c:v>3.788637</c:v>
                </c:pt>
                <c:pt idx="508">
                  <c:v>4.35278</c:v>
                </c:pt>
                <c:pt idx="509">
                  <c:v>4.791778</c:v>
                </c:pt>
                <c:pt idx="510">
                  <c:v>5.090039</c:v>
                </c:pt>
                <c:pt idx="511">
                  <c:v>5.234124</c:v>
                </c:pt>
                <c:pt idx="512">
                  <c:v>5.213751</c:v>
                </c:pt>
                <c:pt idx="513">
                  <c:v>5.024356</c:v>
                </c:pt>
                <c:pt idx="514">
                  <c:v>4.668868</c:v>
                </c:pt>
                <c:pt idx="515">
                  <c:v>4.158446</c:v>
                </c:pt>
                <c:pt idx="516">
                  <c:v>3.512576</c:v>
                </c:pt>
                <c:pt idx="517">
                  <c:v>2.758028</c:v>
                </c:pt>
                <c:pt idx="518">
                  <c:v>1.926582</c:v>
                </c:pt>
                <c:pt idx="519">
                  <c:v>1.052984</c:v>
                </c:pt>
                <c:pt idx="520">
                  <c:v>0.174429</c:v>
                </c:pt>
                <c:pt idx="521">
                  <c:v>-0.669495</c:v>
                </c:pt>
                <c:pt idx="522">
                  <c:v>-1.437613</c:v>
                </c:pt>
                <c:pt idx="523">
                  <c:v>-2.088914</c:v>
                </c:pt>
                <c:pt idx="524">
                  <c:v>-2.585523</c:v>
                </c:pt>
                <c:pt idx="525">
                  <c:v>-2.896574</c:v>
                </c:pt>
                <c:pt idx="526">
                  <c:v>-3.001863</c:v>
                </c:pt>
                <c:pt idx="527">
                  <c:v>-2.89446</c:v>
                </c:pt>
                <c:pt idx="528">
                  <c:v>-2.581372</c:v>
                </c:pt>
                <c:pt idx="529">
                  <c:v>-2.081654</c:v>
                </c:pt>
                <c:pt idx="530">
                  <c:v>-1.423401</c:v>
                </c:pt>
                <c:pt idx="531">
                  <c:v>-0.641115</c:v>
                </c:pt>
                <c:pt idx="532">
                  <c:v>0.226843</c:v>
                </c:pt>
                <c:pt idx="533">
                  <c:v>1.140042</c:v>
                </c:pt>
                <c:pt idx="534">
                  <c:v>2.056193</c:v>
                </c:pt>
                <c:pt idx="535">
                  <c:v>2.932092</c:v>
                </c:pt>
                <c:pt idx="536">
                  <c:v>3.726598</c:v>
                </c:pt>
                <c:pt idx="537">
                  <c:v>4.403194</c:v>
                </c:pt>
                <c:pt idx="538">
                  <c:v>4.931436</c:v>
                </c:pt>
                <c:pt idx="539">
                  <c:v>5.289154</c:v>
                </c:pt>
                <c:pt idx="540">
                  <c:v>5.464275</c:v>
                </c:pt>
                <c:pt idx="541">
                  <c:v>5.454445</c:v>
                </c:pt>
                <c:pt idx="542">
                  <c:v>5.266022</c:v>
                </c:pt>
                <c:pt idx="543">
                  <c:v>4.913311</c:v>
                </c:pt>
                <c:pt idx="544">
                  <c:v>4.416706</c:v>
                </c:pt>
                <c:pt idx="545">
                  <c:v>3.801044</c:v>
                </c:pt>
                <c:pt idx="546">
                  <c:v>3.09615</c:v>
                </c:pt>
                <c:pt idx="547">
                  <c:v>2.337145</c:v>
                </c:pt>
                <c:pt idx="548">
                  <c:v>1.562953</c:v>
                </c:pt>
                <c:pt idx="549">
                  <c:v>0.814761</c:v>
                </c:pt>
                <c:pt idx="550">
                  <c:v>0.134209</c:v>
                </c:pt>
                <c:pt idx="551">
                  <c:v>-0.439693</c:v>
                </c:pt>
                <c:pt idx="552">
                  <c:v>-0.874037</c:v>
                </c:pt>
                <c:pt idx="553">
                  <c:v>-1.145033</c:v>
                </c:pt>
                <c:pt idx="554">
                  <c:v>-1.240326</c:v>
                </c:pt>
                <c:pt idx="555">
                  <c:v>-1.159846</c:v>
                </c:pt>
                <c:pt idx="556">
                  <c:v>-0.915509</c:v>
                </c:pt>
                <c:pt idx="557">
                  <c:v>-0.530618</c:v>
                </c:pt>
                <c:pt idx="558">
                  <c:v>-0.03812</c:v>
                </c:pt>
                <c:pt idx="559">
                  <c:v>0.522405</c:v>
                </c:pt>
                <c:pt idx="560">
                  <c:v>1.108149</c:v>
                </c:pt>
                <c:pt idx="561">
                  <c:v>1.676712</c:v>
                </c:pt>
                <c:pt idx="562">
                  <c:v>2.189452</c:v>
                </c:pt>
                <c:pt idx="563">
                  <c:v>2.613686</c:v>
                </c:pt>
                <c:pt idx="564">
                  <c:v>2.92351</c:v>
                </c:pt>
                <c:pt idx="565">
                  <c:v>3.100181</c:v>
                </c:pt>
                <c:pt idx="566">
                  <c:v>3.133229</c:v>
                </c:pt>
                <c:pt idx="567">
                  <c:v>3.021809</c:v>
                </c:pt>
                <c:pt idx="568">
                  <c:v>2.774965</c:v>
                </c:pt>
                <c:pt idx="569">
                  <c:v>2.410864</c:v>
                </c:pt>
                <c:pt idx="570">
                  <c:v>1.955804</c:v>
                </c:pt>
                <c:pt idx="571">
                  <c:v>1.443051</c:v>
                </c:pt>
                <c:pt idx="572">
                  <c:v>0.910828</c:v>
                </c:pt>
                <c:pt idx="573">
                  <c:v>0.398933</c:v>
                </c:pt>
                <c:pt idx="574">
                  <c:v>-0.054982</c:v>
                </c:pt>
                <c:pt idx="575">
                  <c:v>-0.418186</c:v>
                </c:pt>
                <c:pt idx="576">
                  <c:v>-0.664715</c:v>
                </c:pt>
                <c:pt idx="577">
                  <c:v>-0.776407</c:v>
                </c:pt>
                <c:pt idx="578">
                  <c:v>-0.74367</c:v>
                </c:pt>
                <c:pt idx="579">
                  <c:v>-0.566004</c:v>
                </c:pt>
                <c:pt idx="580">
                  <c:v>-0.251277</c:v>
                </c:pt>
                <c:pt idx="581">
                  <c:v>0.185773</c:v>
                </c:pt>
                <c:pt idx="582">
                  <c:v>0.724819</c:v>
                </c:pt>
                <c:pt idx="583">
                  <c:v>1.341354</c:v>
                </c:pt>
                <c:pt idx="584">
                  <c:v>2.008586</c:v>
                </c:pt>
                <c:pt idx="585">
                  <c:v>2.699054</c:v>
                </c:pt>
                <c:pt idx="586">
                  <c:v>3.384767</c:v>
                </c:pt>
                <c:pt idx="587">
                  <c:v>4.036013</c:v>
                </c:pt>
                <c:pt idx="588">
                  <c:v>4.621727</c:v>
                </c:pt>
                <c:pt idx="589">
                  <c:v>5.112133</c:v>
                </c:pt>
                <c:pt idx="590">
                  <c:v>5.480655</c:v>
                </c:pt>
                <c:pt idx="591">
                  <c:v>5.704996</c:v>
                </c:pt>
                <c:pt idx="592">
                  <c:v>5.768831</c:v>
                </c:pt>
                <c:pt idx="593">
                  <c:v>5.663424</c:v>
                </c:pt>
                <c:pt idx="594">
                  <c:v>5.388183</c:v>
                </c:pt>
                <c:pt idx="595">
                  <c:v>4.949911</c:v>
                </c:pt>
                <c:pt idx="596">
                  <c:v>4.361715</c:v>
                </c:pt>
                <c:pt idx="597">
                  <c:v>3.64228</c:v>
                </c:pt>
                <c:pt idx="598">
                  <c:v>2.815075</c:v>
                </c:pt>
                <c:pt idx="599">
                  <c:v>1.907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510694</c:v>
                </c:pt>
                <c:pt idx="378">
                  <c:v>1.819569</c:v>
                </c:pt>
                <c:pt idx="379">
                  <c:v>3.321748</c:v>
                </c:pt>
                <c:pt idx="380">
                  <c:v>4.85093</c:v>
                </c:pt>
                <c:pt idx="381">
                  <c:v>6.237969</c:v>
                </c:pt>
                <c:pt idx="382">
                  <c:v>7.35044</c:v>
                </c:pt>
                <c:pt idx="383">
                  <c:v>8.102397</c:v>
                </c:pt>
                <c:pt idx="384">
                  <c:v>8.445084</c:v>
                </c:pt>
                <c:pt idx="385">
                  <c:v>8.357341</c:v>
                </c:pt>
                <c:pt idx="386">
                  <c:v>7.841931</c:v>
                </c:pt>
                <c:pt idx="387">
                  <c:v>6.9266</c:v>
                </c:pt>
                <c:pt idx="388">
                  <c:v>5.664883</c:v>
                </c:pt>
                <c:pt idx="389">
                  <c:v>4.131795</c:v>
                </c:pt>
                <c:pt idx="390">
                  <c:v>2.415815</c:v>
                </c:pt>
                <c:pt idx="391">
                  <c:v>0.611383</c:v>
                </c:pt>
                <c:pt idx="392">
                  <c:v>-1.188918</c:v>
                </c:pt>
                <c:pt idx="393">
                  <c:v>-2.904078</c:v>
                </c:pt>
                <c:pt idx="394">
                  <c:v>-4.471177</c:v>
                </c:pt>
                <c:pt idx="395">
                  <c:v>-5.843887</c:v>
                </c:pt>
                <c:pt idx="396">
                  <c:v>-6.986711</c:v>
                </c:pt>
                <c:pt idx="397">
                  <c:v>-7.87159</c:v>
                </c:pt>
                <c:pt idx="398">
                  <c:v>-8.478156</c:v>
                </c:pt>
                <c:pt idx="399">
                  <c:v>-8.795412</c:v>
                </c:pt>
                <c:pt idx="400">
                  <c:v>-8.823992</c:v>
                </c:pt>
                <c:pt idx="401">
                  <c:v>-8.577756</c:v>
                </c:pt>
                <c:pt idx="402">
                  <c:v>-8.082331</c:v>
                </c:pt>
                <c:pt idx="403">
                  <c:v>-7.370958</c:v>
                </c:pt>
                <c:pt idx="404">
                  <c:v>-6.480829</c:v>
                </c:pt>
                <c:pt idx="405">
                  <c:v>-5.452053</c:v>
                </c:pt>
                <c:pt idx="406">
                  <c:v>-4.328486</c:v>
                </c:pt>
                <c:pt idx="407">
                  <c:v>-3.157096</c:v>
                </c:pt>
                <c:pt idx="408">
                  <c:v>-1.983201</c:v>
                </c:pt>
                <c:pt idx="409">
                  <c:v>-0.844003</c:v>
                </c:pt>
                <c:pt idx="410">
                  <c:v>0.23422</c:v>
                </c:pt>
                <c:pt idx="411">
                  <c:v>1.234238</c:v>
                </c:pt>
                <c:pt idx="412">
                  <c:v>2.144367</c:v>
                </c:pt>
                <c:pt idx="413">
                  <c:v>2.955739</c:v>
                </c:pt>
                <c:pt idx="414">
                  <c:v>3.66121</c:v>
                </c:pt>
                <c:pt idx="415">
                  <c:v>4.256058</c:v>
                </c:pt>
                <c:pt idx="416">
                  <c:v>4.741264</c:v>
                </c:pt>
                <c:pt idx="417">
                  <c:v>5.128079</c:v>
                </c:pt>
                <c:pt idx="418">
                  <c:v>5.439016</c:v>
                </c:pt>
                <c:pt idx="419">
                  <c:v>5.702987</c:v>
                </c:pt>
                <c:pt idx="420">
                  <c:v>5.946555</c:v>
                </c:pt>
                <c:pt idx="421">
                  <c:v>6.186819</c:v>
                </c:pt>
                <c:pt idx="422">
                  <c:v>6.432927</c:v>
                </c:pt>
                <c:pt idx="423">
                  <c:v>6.692132</c:v>
                </c:pt>
                <c:pt idx="424">
                  <c:v>6.967254</c:v>
                </c:pt>
                <c:pt idx="425">
                  <c:v>7.245375</c:v>
                </c:pt>
                <c:pt idx="426">
                  <c:v>7.491902</c:v>
                </c:pt>
                <c:pt idx="427">
                  <c:v>7.657292</c:v>
                </c:pt>
                <c:pt idx="428">
                  <c:v>7.691215</c:v>
                </c:pt>
                <c:pt idx="429">
                  <c:v>7.556626</c:v>
                </c:pt>
                <c:pt idx="430">
                  <c:v>7.238102</c:v>
                </c:pt>
                <c:pt idx="431">
                  <c:v>6.741134</c:v>
                </c:pt>
                <c:pt idx="432">
                  <c:v>6.083968</c:v>
                </c:pt>
                <c:pt idx="433">
                  <c:v>5.288618</c:v>
                </c:pt>
                <c:pt idx="434">
                  <c:v>4.376886</c:v>
                </c:pt>
                <c:pt idx="435">
                  <c:v>3.370939</c:v>
                </c:pt>
                <c:pt idx="436">
                  <c:v>2.295531</c:v>
                </c:pt>
                <c:pt idx="437">
                  <c:v>1.179514</c:v>
                </c:pt>
                <c:pt idx="438">
                  <c:v>0.054059</c:v>
                </c:pt>
                <c:pt idx="439">
                  <c:v>-1.051086</c:v>
                </c:pt>
                <c:pt idx="440">
                  <c:v>-2.108565</c:v>
                </c:pt>
                <c:pt idx="441">
                  <c:v>-3.091016</c:v>
                </c:pt>
                <c:pt idx="442">
                  <c:v>-3.969476</c:v>
                </c:pt>
                <c:pt idx="443">
                  <c:v>-4.715754</c:v>
                </c:pt>
                <c:pt idx="444">
                  <c:v>-5.306652</c:v>
                </c:pt>
                <c:pt idx="445">
                  <c:v>-5.725802</c:v>
                </c:pt>
                <c:pt idx="446">
                  <c:v>-5.963186</c:v>
                </c:pt>
                <c:pt idx="447">
                  <c:v>-6.015387</c:v>
                </c:pt>
                <c:pt idx="448">
                  <c:v>-5.887634</c:v>
                </c:pt>
                <c:pt idx="449">
                  <c:v>-5.595824</c:v>
                </c:pt>
                <c:pt idx="450">
                  <c:v>-5.165763</c:v>
                </c:pt>
                <c:pt idx="451">
                  <c:v>-4.629442</c:v>
                </c:pt>
                <c:pt idx="452">
                  <c:v>-4.020876</c:v>
                </c:pt>
                <c:pt idx="453">
                  <c:v>-3.373192</c:v>
                </c:pt>
                <c:pt idx="454">
                  <c:v>-2.716539</c:v>
                </c:pt>
                <c:pt idx="455">
                  <c:v>-2.07657</c:v>
                </c:pt>
                <c:pt idx="456">
                  <c:v>-1.474103</c:v>
                </c:pt>
                <c:pt idx="457">
                  <c:v>-0.925678</c:v>
                </c:pt>
                <c:pt idx="458">
                  <c:v>-0.444087</c:v>
                </c:pt>
                <c:pt idx="459">
                  <c:v>-0.038362</c:v>
                </c:pt>
                <c:pt idx="460">
                  <c:v>0.286794</c:v>
                </c:pt>
                <c:pt idx="461">
                  <c:v>0.53098</c:v>
                </c:pt>
                <c:pt idx="462">
                  <c:v>0.696807</c:v>
                </c:pt>
                <c:pt idx="463">
                  <c:v>0.788758</c:v>
                </c:pt>
                <c:pt idx="464">
                  <c:v>0.812792</c:v>
                </c:pt>
                <c:pt idx="465">
                  <c:v>0.775884</c:v>
                </c:pt>
                <c:pt idx="466">
                  <c:v>0.685709</c:v>
                </c:pt>
                <c:pt idx="467">
                  <c:v>0.550858</c:v>
                </c:pt>
                <c:pt idx="468">
                  <c:v>0.381303</c:v>
                </c:pt>
                <c:pt idx="469">
                  <c:v>0.188446</c:v>
                </c:pt>
                <c:pt idx="470">
                  <c:v>-0.016167</c:v>
                </c:pt>
                <c:pt idx="471">
                  <c:v>-0.222951</c:v>
                </c:pt>
                <c:pt idx="472">
                  <c:v>-0.42496</c:v>
                </c:pt>
                <c:pt idx="473">
                  <c:v>-0.616159</c:v>
                </c:pt>
                <c:pt idx="474">
                  <c:v>-0.788937</c:v>
                </c:pt>
                <c:pt idx="475">
                  <c:v>-0.934056</c:v>
                </c:pt>
                <c:pt idx="476">
                  <c:v>-1.043359</c:v>
                </c:pt>
                <c:pt idx="477">
                  <c:v>-1.11159</c:v>
                </c:pt>
                <c:pt idx="478">
                  <c:v>-1.136406</c:v>
                </c:pt>
                <c:pt idx="479">
                  <c:v>-1.118243</c:v>
                </c:pt>
                <c:pt idx="480">
                  <c:v>-1.05955</c:v>
                </c:pt>
                <c:pt idx="481">
                  <c:v>-0.963415</c:v>
                </c:pt>
                <c:pt idx="482">
                  <c:v>-0.833859</c:v>
                </c:pt>
                <c:pt idx="483">
                  <c:v>-0.677752</c:v>
                </c:pt>
                <c:pt idx="484">
                  <c:v>-0.505428</c:v>
                </c:pt>
                <c:pt idx="485">
                  <c:v>-0.328917</c:v>
                </c:pt>
                <c:pt idx="486">
                  <c:v>-0.159182</c:v>
                </c:pt>
                <c:pt idx="487">
                  <c:v>-0.004282</c:v>
                </c:pt>
                <c:pt idx="488">
                  <c:v>0.130787</c:v>
                </c:pt>
                <c:pt idx="489">
                  <c:v>0.243729</c:v>
                </c:pt>
                <c:pt idx="490">
                  <c:v>0.334373</c:v>
                </c:pt>
                <c:pt idx="491">
                  <c:v>0.403675</c:v>
                </c:pt>
                <c:pt idx="492">
                  <c:v>0.453163</c:v>
                </c:pt>
                <c:pt idx="493">
                  <c:v>0.485083</c:v>
                </c:pt>
                <c:pt idx="494">
                  <c:v>0.502875</c:v>
                </c:pt>
                <c:pt idx="495">
                  <c:v>0.511116</c:v>
                </c:pt>
                <c:pt idx="496">
                  <c:v>0.514345</c:v>
                </c:pt>
                <c:pt idx="497">
                  <c:v>0.515812</c:v>
                </c:pt>
                <c:pt idx="498">
                  <c:v>0.517091</c:v>
                </c:pt>
                <c:pt idx="499">
                  <c:v>0.518345</c:v>
                </c:pt>
                <c:pt idx="500">
                  <c:v>0.518964</c:v>
                </c:pt>
                <c:pt idx="501">
                  <c:v>0.518505</c:v>
                </c:pt>
                <c:pt idx="502">
                  <c:v>0.51736</c:v>
                </c:pt>
                <c:pt idx="503">
                  <c:v>0.516747</c:v>
                </c:pt>
                <c:pt idx="504">
                  <c:v>0.518699</c:v>
                </c:pt>
                <c:pt idx="505">
                  <c:v>0.526457</c:v>
                </c:pt>
                <c:pt idx="506">
                  <c:v>0.544032</c:v>
                </c:pt>
                <c:pt idx="507">
                  <c:v>0.574819</c:v>
                </c:pt>
                <c:pt idx="508">
                  <c:v>0.620708</c:v>
                </c:pt>
                <c:pt idx="509">
                  <c:v>0.681764</c:v>
                </c:pt>
                <c:pt idx="510">
                  <c:v>0.756086</c:v>
                </c:pt>
                <c:pt idx="511">
                  <c:v>0.840258</c:v>
                </c:pt>
                <c:pt idx="512">
                  <c:v>0.92986</c:v>
                </c:pt>
                <c:pt idx="513">
                  <c:v>1.020057</c:v>
                </c:pt>
                <c:pt idx="514">
                  <c:v>1.106634</c:v>
                </c:pt>
                <c:pt idx="515">
                  <c:v>1.186543</c:v>
                </c:pt>
                <c:pt idx="516">
                  <c:v>1.257513</c:v>
                </c:pt>
                <c:pt idx="517">
                  <c:v>1.3177</c:v>
                </c:pt>
                <c:pt idx="518">
                  <c:v>1.365798</c:v>
                </c:pt>
                <c:pt idx="519">
                  <c:v>1.400913</c:v>
                </c:pt>
                <c:pt idx="520">
                  <c:v>1.421875</c:v>
                </c:pt>
                <c:pt idx="521">
                  <c:v>1.42694</c:v>
                </c:pt>
                <c:pt idx="522">
                  <c:v>1.41461</c:v>
                </c:pt>
                <c:pt idx="523">
                  <c:v>1.38452</c:v>
                </c:pt>
                <c:pt idx="524">
                  <c:v>1.337262</c:v>
                </c:pt>
                <c:pt idx="525">
                  <c:v>1.274109</c:v>
                </c:pt>
                <c:pt idx="526">
                  <c:v>1.197653</c:v>
                </c:pt>
                <c:pt idx="527">
                  <c:v>1.112489</c:v>
                </c:pt>
                <c:pt idx="528">
                  <c:v>1.024866</c:v>
                </c:pt>
                <c:pt idx="529">
                  <c:v>0.94146</c:v>
                </c:pt>
                <c:pt idx="530">
                  <c:v>0.868061</c:v>
                </c:pt>
                <c:pt idx="531">
                  <c:v>0.808479</c:v>
                </c:pt>
                <c:pt idx="532">
                  <c:v>0.763847</c:v>
                </c:pt>
                <c:pt idx="533">
                  <c:v>0.733035</c:v>
                </c:pt>
                <c:pt idx="534">
                  <c:v>0.713933</c:v>
                </c:pt>
                <c:pt idx="535">
                  <c:v>0.704441</c:v>
                </c:pt>
                <c:pt idx="536">
                  <c:v>0.702849</c:v>
                </c:pt>
                <c:pt idx="537">
                  <c:v>0.707843</c:v>
                </c:pt>
                <c:pt idx="538">
                  <c:v>0.718465</c:v>
                </c:pt>
                <c:pt idx="539">
                  <c:v>0.734172</c:v>
                </c:pt>
                <c:pt idx="540">
                  <c:v>0.754734</c:v>
                </c:pt>
                <c:pt idx="541">
                  <c:v>0.779876</c:v>
                </c:pt>
                <c:pt idx="542">
                  <c:v>0.808841</c:v>
                </c:pt>
                <c:pt idx="543">
                  <c:v>0.840115</c:v>
                </c:pt>
                <c:pt idx="544">
                  <c:v>0.87157</c:v>
                </c:pt>
                <c:pt idx="545">
                  <c:v>0.901013</c:v>
                </c:pt>
                <c:pt idx="546">
                  <c:v>0.926975</c:v>
                </c:pt>
                <c:pt idx="547">
                  <c:v>0.949178</c:v>
                </c:pt>
                <c:pt idx="548">
                  <c:v>0.96827</c:v>
                </c:pt>
                <c:pt idx="549">
                  <c:v>0.985134</c:v>
                </c:pt>
                <c:pt idx="550">
                  <c:v>1.000113</c:v>
                </c:pt>
                <c:pt idx="551">
                  <c:v>1.012576</c:v>
                </c:pt>
                <c:pt idx="552">
                  <c:v>1.021131</c:v>
                </c:pt>
                <c:pt idx="553">
                  <c:v>1.023853</c:v>
                </c:pt>
                <c:pt idx="554">
                  <c:v>1.01828</c:v>
                </c:pt>
                <c:pt idx="555">
                  <c:v>1.001927</c:v>
                </c:pt>
                <c:pt idx="556">
                  <c:v>0.973356</c:v>
                </c:pt>
                <c:pt idx="557">
                  <c:v>0.933082</c:v>
                </c:pt>
                <c:pt idx="558">
                  <c:v>0.883812</c:v>
                </c:pt>
                <c:pt idx="559">
                  <c:v>0.82974</c:v>
                </c:pt>
                <c:pt idx="560">
                  <c:v>0.775276</c:v>
                </c:pt>
                <c:pt idx="561">
                  <c:v>0.724172</c:v>
                </c:pt>
                <c:pt idx="562">
                  <c:v>0.679192</c:v>
                </c:pt>
                <c:pt idx="563">
                  <c:v>0.642026</c:v>
                </c:pt>
                <c:pt idx="564">
                  <c:v>0.613727</c:v>
                </c:pt>
                <c:pt idx="565">
                  <c:v>0.595248</c:v>
                </c:pt>
                <c:pt idx="566">
                  <c:v>0.587095</c:v>
                </c:pt>
                <c:pt idx="567">
                  <c:v>0.588699</c:v>
                </c:pt>
                <c:pt idx="568">
                  <c:v>0.598607</c:v>
                </c:pt>
                <c:pt idx="569">
                  <c:v>0.615162</c:v>
                </c:pt>
                <c:pt idx="570">
                  <c:v>0.636723</c:v>
                </c:pt>
                <c:pt idx="571">
                  <c:v>0.66142</c:v>
                </c:pt>
                <c:pt idx="572">
                  <c:v>0.687097</c:v>
                </c:pt>
                <c:pt idx="573">
                  <c:v>0.711644</c:v>
                </c:pt>
                <c:pt idx="574">
                  <c:v>0.733202</c:v>
                </c:pt>
                <c:pt idx="575">
                  <c:v>0.750103</c:v>
                </c:pt>
                <c:pt idx="576">
                  <c:v>0.760889</c:v>
                </c:pt>
                <c:pt idx="577">
                  <c:v>0.764421</c:v>
                </c:pt>
                <c:pt idx="578">
                  <c:v>0.759889</c:v>
                </c:pt>
                <c:pt idx="579">
                  <c:v>0.747094</c:v>
                </c:pt>
                <c:pt idx="580">
                  <c:v>0.726995</c:v>
                </c:pt>
                <c:pt idx="581">
                  <c:v>0.701517</c:v>
                </c:pt>
                <c:pt idx="582">
                  <c:v>0.672474</c:v>
                </c:pt>
                <c:pt idx="583">
                  <c:v>0.640806</c:v>
                </c:pt>
                <c:pt idx="584">
                  <c:v>0.606957</c:v>
                </c:pt>
                <c:pt idx="585">
                  <c:v>0.571834</c:v>
                </c:pt>
                <c:pt idx="586">
                  <c:v>0.5372</c:v>
                </c:pt>
                <c:pt idx="587">
                  <c:v>0.505007</c:v>
                </c:pt>
                <c:pt idx="588">
                  <c:v>0.476566</c:v>
                </c:pt>
                <c:pt idx="589">
                  <c:v>0.452511</c:v>
                </c:pt>
                <c:pt idx="590">
                  <c:v>0.43325</c:v>
                </c:pt>
                <c:pt idx="591">
                  <c:v>0.419419</c:v>
                </c:pt>
                <c:pt idx="592">
                  <c:v>0.411959</c:v>
                </c:pt>
                <c:pt idx="593">
                  <c:v>0.411641</c:v>
                </c:pt>
                <c:pt idx="594">
                  <c:v>0.418567</c:v>
                </c:pt>
                <c:pt idx="595">
                  <c:v>0.432012</c:v>
                </c:pt>
                <c:pt idx="596">
                  <c:v>0.450483</c:v>
                </c:pt>
                <c:pt idx="597">
                  <c:v>0.472127</c:v>
                </c:pt>
                <c:pt idx="598">
                  <c:v>0.495334</c:v>
                </c:pt>
                <c:pt idx="599">
                  <c:v>0.518954</c:v>
                </c:pt>
              </c:numCache>
            </c:numRef>
          </c:yVal>
          <c:smooth val="0"/>
        </c:ser>
        <c:axId val="99503475"/>
        <c:axId val="79663853"/>
      </c:scatterChart>
      <c:valAx>
        <c:axId val="9950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853"/>
        <c:crossesAt val="0"/>
        <c:crossBetween val="midCat"/>
      </c:valAx>
      <c:valAx>
        <c:axId val="7966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4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2.13452254279836E-008</c:v>
                </c:pt>
                <c:pt idx="300">
                  <c:v>-1.39504080268498E-007</c:v>
                </c:pt>
                <c:pt idx="301">
                  <c:v>-4.75930429443742E-007</c:v>
                </c:pt>
                <c:pt idx="302">
                  <c:v>-1.16850804370853E-006</c:v>
                </c:pt>
                <c:pt idx="303">
                  <c:v>-2.36804183272509E-006</c:v>
                </c:pt>
                <c:pt idx="304">
                  <c:v>-4.25950462268171E-006</c:v>
                </c:pt>
                <c:pt idx="305">
                  <c:v>-7.08625450135283E-006</c:v>
                </c:pt>
                <c:pt idx="306">
                  <c:v>-1.1153653454959E-005</c:v>
                </c:pt>
                <c:pt idx="307">
                  <c:v>-1.68025816441725E-005</c:v>
                </c:pt>
                <c:pt idx="308">
                  <c:v>-2.43582864247372E-005</c:v>
                </c:pt>
                <c:pt idx="309">
                  <c:v>-3.40607656050781E-005</c:v>
                </c:pt>
                <c:pt idx="310">
                  <c:v>-4.59772413614134E-005</c:v>
                </c:pt>
                <c:pt idx="311">
                  <c:v>-5.99015996085783E-005</c:v>
                </c:pt>
                <c:pt idx="312">
                  <c:v>-7.52590016882076E-005</c:v>
                </c:pt>
                <c:pt idx="313">
                  <c:v>-9.1041638199063E-005</c:v>
                </c:pt>
                <c:pt idx="314">
                  <c:v>-0.000105796376516621</c:v>
                </c:pt>
                <c:pt idx="315">
                  <c:v>-0.00011767295534666</c:v>
                </c:pt>
                <c:pt idx="316">
                  <c:v>-0.000124530685560576</c:v>
                </c:pt>
                <c:pt idx="317">
                  <c:v>-0.000124092163938642</c:v>
                </c:pt>
                <c:pt idx="318">
                  <c:v>-0.000114124311619259</c:v>
                </c:pt>
                <c:pt idx="319">
                  <c:v>-9.26246947354811E-005</c:v>
                </c:pt>
                <c:pt idx="320">
                  <c:v>-5.79935423798433E-005</c:v>
                </c:pt>
                <c:pt idx="321">
                  <c:v>-9.17491042767474E-006</c:v>
                </c:pt>
                <c:pt idx="322">
                  <c:v>5.42462233598509E-005</c:v>
                </c:pt>
                <c:pt idx="323">
                  <c:v>0.000131999652654577</c:v>
                </c:pt>
                <c:pt idx="324">
                  <c:v>0.000223140949407169</c:v>
                </c:pt>
                <c:pt idx="325">
                  <c:v>0.000326113623303922</c:v>
                </c:pt>
                <c:pt idx="326">
                  <c:v>0.00043885469235609</c:v>
                </c:pt>
                <c:pt idx="327">
                  <c:v>0.000558934020271367</c:v>
                </c:pt>
                <c:pt idx="328">
                  <c:v>0.000683714009133942</c:v>
                </c:pt>
                <c:pt idx="329">
                  <c:v>0.000810513729306571</c:v>
                </c:pt>
                <c:pt idx="330">
                  <c:v>0.000936762347892926</c:v>
                </c:pt>
                <c:pt idx="331">
                  <c:v>0.00106012886853551</c:v>
                </c:pt>
                <c:pt idx="332">
                  <c:v>0.00117861903968565</c:v>
                </c:pt>
                <c:pt idx="333">
                  <c:v>0.00129063520597591</c:v>
                </c:pt>
                <c:pt idx="334">
                  <c:v>0.00139499935615763</c:v>
                </c:pt>
                <c:pt idx="335">
                  <c:v>0.00149094401667836</c:v>
                </c:pt>
                <c:pt idx="336">
                  <c:v>0.00157807935243686</c:v>
                </c:pt>
                <c:pt idx="337">
                  <c:v>0.00165634637443083</c:v>
                </c:pt>
                <c:pt idx="338">
                  <c:v>0.00172596501370505</c:v>
                </c:pt>
                <c:pt idx="339">
                  <c:v>0.00178738267801995</c:v>
                </c:pt>
                <c:pt idx="340">
                  <c:v>0.00184122520635007</c:v>
                </c:pt>
                <c:pt idx="341">
                  <c:v>0.00188824940670591</c:v>
                </c:pt>
                <c:pt idx="342">
                  <c:v>0.00192929618518673</c:v>
                </c:pt>
                <c:pt idx="343">
                  <c:v>0.00196524445255322</c:v>
                </c:pt>
                <c:pt idx="344">
                  <c:v>0.00199696454889571</c:v>
                </c:pt>
                <c:pt idx="345">
                  <c:v>0.00202526876490767</c:v>
                </c:pt>
                <c:pt idx="346">
                  <c:v>0.00205085970682602</c:v>
                </c:pt>
                <c:pt idx="347">
                  <c:v>0.00207427997083591</c:v>
                </c:pt>
                <c:pt idx="348">
                  <c:v>0.00209587039902428</c:v>
                </c:pt>
                <c:pt idx="349">
                  <c:v>0.0021157485280123</c:v>
                </c:pt>
                <c:pt idx="350">
                  <c:v>0.00213381185269063</c:v>
                </c:pt>
                <c:pt idx="351">
                  <c:v>0.00214975859870699</c:v>
                </c:pt>
                <c:pt idx="352">
                  <c:v>0.00216311698077421</c:v>
                </c:pt>
                <c:pt idx="353">
                  <c:v>0.00217328078584195</c:v>
                </c:pt>
                <c:pt idx="354">
                  <c:v>0.00217955577519315</c:v>
                </c:pt>
                <c:pt idx="355">
                  <c:v>0.00218121983768681</c:v>
                </c:pt>
                <c:pt idx="356">
                  <c:v>0.00217759134136448</c:v>
                </c:pt>
                <c:pt idx="357">
                  <c:v>0.00216809552344331</c:v>
                </c:pt>
                <c:pt idx="358">
                  <c:v>0.00215232327100062</c:v>
                </c:pt>
                <c:pt idx="359">
                  <c:v>0.00213008344190486</c:v>
                </c:pt>
                <c:pt idx="360">
                  <c:v>0.00210144903710985</c:v>
                </c:pt>
                <c:pt idx="361">
                  <c:v>0.00206679088367499</c:v>
                </c:pt>
                <c:pt idx="362">
                  <c:v>0.0020267881646015</c:v>
                </c:pt>
                <c:pt idx="363">
                  <c:v>0.0019824065884388</c:v>
                </c:pt>
                <c:pt idx="364">
                  <c:v>0.00193484384022396</c:v>
                </c:pt>
                <c:pt idx="365">
                  <c:v>0.00188545376633478</c:v>
                </c:pt>
                <c:pt idx="366">
                  <c:v>0.00183566428778223</c:v>
                </c:pt>
                <c:pt idx="367">
                  <c:v>0.00178689703905923</c:v>
                </c:pt>
                <c:pt idx="368">
                  <c:v>0.00174048987774919</c:v>
                </c:pt>
                <c:pt idx="369">
                  <c:v>0.00169762350990567</c:v>
                </c:pt>
                <c:pt idx="370">
                  <c:v>0.00165925650090086</c:v>
                </c:pt>
                <c:pt idx="371">
                  <c:v>0.00162607465992623</c:v>
                </c:pt>
                <c:pt idx="372">
                  <c:v>0.00159846021114273</c:v>
                </c:pt>
                <c:pt idx="373">
                  <c:v>0.00157648286049411</c:v>
                </c:pt>
                <c:pt idx="374">
                  <c:v>0.00155991078841086</c:v>
                </c:pt>
                <c:pt idx="375">
                  <c:v>0.00154823744066814</c:v>
                </c:pt>
                <c:pt idx="376">
                  <c:v>0.00154072031600644</c:v>
                </c:pt>
                <c:pt idx="377">
                  <c:v>0.00153642955719602</c:v>
                </c:pt>
                <c:pt idx="378">
                  <c:v>0.00153430439671348</c:v>
                </c:pt>
                <c:pt idx="379">
                  <c:v>0.00153321333201295</c:v>
                </c:pt>
                <c:pt idx="380">
                  <c:v>0.00153201230491753</c:v>
                </c:pt>
                <c:pt idx="381">
                  <c:v>0.00152959659965984</c:v>
                </c:pt>
                <c:pt idx="382">
                  <c:v>0.00152494480526763</c:v>
                </c:pt>
                <c:pt idx="383">
                  <c:v>0.00151715487547321</c:v>
                </c:pt>
                <c:pt idx="384">
                  <c:v>0.00150547332419969</c:v>
                </c:pt>
                <c:pt idx="385">
                  <c:v>0.00148931865042846</c:v>
                </c:pt>
                <c:pt idx="386">
                  <c:v>0.00146829859294528</c:v>
                </c:pt>
                <c:pt idx="387">
                  <c:v>0.00144221926232646</c:v>
                </c:pt>
                <c:pt idx="388">
                  <c:v>0.00141108446757753</c:v>
                </c:pt>
                <c:pt idx="389">
                  <c:v>0.00137508546722692</c:v>
                </c:pt>
                <c:pt idx="390">
                  <c:v>0.00133458337490754</c:v>
                </c:pt>
                <c:pt idx="391">
                  <c:v>0.00129008731862897</c:v>
                </c:pt>
                <c:pt idx="392">
                  <c:v>0.00124223062402243</c:v>
                </c:pt>
                <c:pt idx="393">
                  <c:v>0.00119174550944663</c:v>
                </c:pt>
                <c:pt idx="394">
                  <c:v>0.0011394363699176</c:v>
                </c:pt>
                <c:pt idx="395">
                  <c:v>0.00108615311542974</c:v>
                </c:pt>
                <c:pt idx="396">
                  <c:v>0.00103276648557565</c:v>
                </c:pt>
                <c:pt idx="397">
                  <c:v>0.00098014579163886</c:v>
                </c:pt>
                <c:pt idx="398">
                  <c:v>0.000929138355415396</c:v>
                </c:pt>
                <c:pt idx="399">
                  <c:v>0.000880550060604495</c:v>
                </c:pt>
                <c:pt idx="400">
                  <c:v>0.000835126593061901</c:v>
                </c:pt>
                <c:pt idx="401">
                  <c:v>0.000793534607081406</c:v>
                </c:pt>
                <c:pt idx="402">
                  <c:v>0.000756342567777582</c:v>
                </c:pt>
                <c:pt idx="403">
                  <c:v>0.000724002779193634</c:v>
                </c:pt>
                <c:pt idx="404">
                  <c:v>0.000696837006569997</c:v>
                </c:pt>
                <c:pt idx="405">
                  <c:v>0.000675026713150073</c:v>
                </c:pt>
                <c:pt idx="406">
                  <c:v>0.000658607169900959</c:v>
                </c:pt>
                <c:pt idx="407">
                  <c:v>0.000647465157763393</c:v>
                </c:pt>
                <c:pt idx="408">
                  <c:v>0.000641342026332672</c:v>
                </c:pt>
                <c:pt idx="409">
                  <c:v>0.000639844282165238</c:v>
                </c:pt>
                <c:pt idx="410">
                  <c:v>0.000642461345554289</c:v>
                </c:pt>
                <c:pt idx="411">
                  <c:v>0.000648587601751091</c:v>
                </c:pt>
                <c:pt idx="412">
                  <c:v>0.000657546560655526</c:v>
                </c:pt>
                <c:pt idx="413">
                  <c:v>0.000668616866890298</c:v>
                </c:pt>
                <c:pt idx="414">
                  <c:v>0.000681059518716359</c:v>
                </c:pt>
                <c:pt idx="415">
                  <c:v>0.000694144191671526</c:v>
                </c:pt>
                <c:pt idx="416">
                  <c:v>0.000707172721908284</c:v>
                </c:pt>
                <c:pt idx="417">
                  <c:v>0.000719499182475896</c:v>
                </c:pt>
                <c:pt idx="418">
                  <c:v>0.000730547176412295</c:v>
                </c:pt>
                <c:pt idx="419">
                  <c:v>0.000739825038771832</c:v>
                </c:pt>
                <c:pt idx="420">
                  <c:v>0.000746938433865471</c:v>
                </c:pt>
                <c:pt idx="421">
                  <c:v>0.000751598943608289</c:v>
                </c:pt>
                <c:pt idx="422">
                  <c:v>0.000753627918406143</c:v>
                </c:pt>
                <c:pt idx="423">
                  <c:v>0.00075295597594209</c:v>
                </c:pt>
                <c:pt idx="424">
                  <c:v>0.000749618815240839</c:v>
                </c:pt>
                <c:pt idx="425">
                  <c:v>0.000743749911678182</c:v>
                </c:pt>
                <c:pt idx="426">
                  <c:v>0.000735570524528401</c:v>
                </c:pt>
                <c:pt idx="427">
                  <c:v>0.000725376854964363</c:v>
                </c:pt>
                <c:pt idx="428">
                  <c:v>0.00071352385057712</c:v>
                </c:pt>
                <c:pt idx="429">
                  <c:v>0.000700406219634438</c:v>
                </c:pt>
                <c:pt idx="430">
                  <c:v>0.000686438690663406</c:v>
                </c:pt>
                <c:pt idx="431">
                  <c:v>0.000672037394664468</c:v>
                </c:pt>
                <c:pt idx="432">
                  <c:v>0.000657602629674054</c:v>
                </c:pt>
                <c:pt idx="433">
                  <c:v>0.00064350225109632</c:v>
                </c:pt>
                <c:pt idx="434">
                  <c:v>0.000630055522999052</c:v>
                </c:pt>
                <c:pt idx="435">
                  <c:v>0.000617518571226163</c:v>
                </c:pt>
                <c:pt idx="436">
                  <c:v>0.000606073385798412</c:v>
                </c:pt>
                <c:pt idx="437">
                  <c:v>0.000595822179745195</c:v>
                </c:pt>
                <c:pt idx="438">
                  <c:v>0.000586787805468054</c:v>
                </c:pt>
                <c:pt idx="439">
                  <c:v>0.000578919270809488</c:v>
                </c:pt>
                <c:pt idx="440">
                  <c:v>0.000572100534902318</c:v>
                </c:pt>
                <c:pt idx="441">
                  <c:v>0.000566161411128525</c:v>
                </c:pt>
                <c:pt idx="442">
                  <c:v>0.000560890146954277</c:v>
                </c:pt>
                <c:pt idx="443">
                  <c:v>0.00055604709593736</c:v>
                </c:pt>
                <c:pt idx="444">
                  <c:v>0.000551378603491426</c:v>
                </c:pt>
                <c:pt idx="445">
                  <c:v>0.000546630124648567</c:v>
                </c:pt>
                <c:pt idx="446">
                  <c:v>0.00054155768833382</c:v>
                </c:pt>
                <c:pt idx="447">
                  <c:v>0.00053593738098944</c:v>
                </c:pt>
                <c:pt idx="448">
                  <c:v>0.000529573025503966</c:v>
                </c:pt>
                <c:pt idx="449">
                  <c:v>0.000522302119083648</c:v>
                </c:pt>
                <c:pt idx="450">
                  <c:v>0.000513999766269585</c:v>
                </c:pt>
                <c:pt idx="451">
                  <c:v>0.000504580498862425</c:v>
                </c:pt>
                <c:pt idx="452">
                  <c:v>0.000493998465475179</c:v>
                </c:pt>
                <c:pt idx="453">
                  <c:v>0.000482246753820692</c:v>
                </c:pt>
                <c:pt idx="454">
                  <c:v>0.00046935631730416</c:v>
                </c:pt>
                <c:pt idx="455">
                  <c:v>0.000455394456968827</c:v>
                </c:pt>
                <c:pt idx="456">
                  <c:v>0.000440462298566908</c:v>
                </c:pt>
                <c:pt idx="457">
                  <c:v>0.000424690512799471</c:v>
                </c:pt>
                <c:pt idx="458">
                  <c:v>0.000408233006226048</c:v>
                </c:pt>
                <c:pt idx="459">
                  <c:v>0.000391259233633031</c:v>
                </c:pt>
                <c:pt idx="460">
                  <c:v>0.000373946344781238</c:v>
                </c:pt>
                <c:pt idx="461">
                  <c:v>0.000356471963449534</c:v>
                </c:pt>
                <c:pt idx="462">
                  <c:v>0.000339007375227188</c:v>
                </c:pt>
                <c:pt idx="463">
                  <c:v>0.000321710445526651</c:v>
                </c:pt>
                <c:pt idx="464">
                  <c:v>0.000304718416576191</c:v>
                </c:pt>
                <c:pt idx="465">
                  <c:v>0.000288142002455068</c:v>
                </c:pt>
                <c:pt idx="466">
                  <c:v>0.000272062217823084</c:v>
                </c:pt>
                <c:pt idx="467">
                  <c:v>0.000256529811709735</c:v>
                </c:pt>
                <c:pt idx="468">
                  <c:v>0.000241565633022077</c:v>
                </c:pt>
                <c:pt idx="469">
                  <c:v>0.000227160250623219</c:v>
                </c:pt>
                <c:pt idx="470">
                  <c:v>0.000213272488309253</c:v>
                </c:pt>
                <c:pt idx="471">
                  <c:v>0.000199827868681213</c:v>
                </c:pt>
                <c:pt idx="472">
                  <c:v>0.000186718528566964</c:v>
                </c:pt>
                <c:pt idx="473">
                  <c:v>0.000173805885270704</c:v>
                </c:pt>
                <c:pt idx="474">
                  <c:v>0.00016092597043171</c:v>
                </c:pt>
                <c:pt idx="475">
                  <c:v>0.000147895731771931</c:v>
                </c:pt>
                <c:pt idx="476">
                  <c:v>0.000134518653867547</c:v>
                </c:pt>
                <c:pt idx="477">
                  <c:v>0.000120589804279061</c:v>
                </c:pt>
                <c:pt idx="478">
                  <c:v>0.00010590165964908</c:v>
                </c:pt>
                <c:pt idx="479">
                  <c:v>9.02516410390332E-005</c:v>
                </c:pt>
                <c:pt idx="480">
                  <c:v>7.34510993313584E-005</c:v>
                </c:pt>
                <c:pt idx="481">
                  <c:v>5.53345475671036E-005</c:v>
                </c:pt>
                <c:pt idx="482">
                  <c:v>3.57676425611945E-005</c:v>
                </c:pt>
                <c:pt idx="483">
                  <c:v>1.46530458105483E-005</c:v>
                </c:pt>
                <c:pt idx="484">
                  <c:v>-8.06558175495183E-006</c:v>
                </c:pt>
                <c:pt idx="485">
                  <c:v>-3.2400676649909E-005</c:v>
                </c:pt>
                <c:pt idx="486">
                  <c:v>-5.83186844889077E-005</c:v>
                </c:pt>
                <c:pt idx="487">
                  <c:v>-8.57393830897924E-005</c:v>
                </c:pt>
                <c:pt idx="488">
                  <c:v>-0.000114537608029903</c:v>
                </c:pt>
                <c:pt idx="489">
                  <c:v>-0.000144547795114973</c:v>
                </c:pt>
                <c:pt idx="490">
                  <c:v>-0.000175570467600242</c:v>
                </c:pt>
                <c:pt idx="491">
                  <c:v>-0.000207379007604722</c:v>
                </c:pt>
                <c:pt idx="492">
                  <c:v>-0.000239725837654586</c:v>
                </c:pt>
                <c:pt idx="493">
                  <c:v>-0.000272348698770607</c:v>
                </c:pt>
                <c:pt idx="494">
                  <c:v>-0.000304978057170055</c:v>
                </c:pt>
                <c:pt idx="495">
                  <c:v>-0.000337345622177715</c:v>
                </c:pt>
                <c:pt idx="496">
                  <c:v>-0.000369193168454975</c:v>
                </c:pt>
                <c:pt idx="497">
                  <c:v>-0.000400280941049454</c:v>
                </c:pt>
                <c:pt idx="498">
                  <c:v>-0.000430395143411518</c:v>
                </c:pt>
                <c:pt idx="499">
                  <c:v>-0.000459353902189208</c:v>
                </c:pt>
                <c:pt idx="500">
                  <c:v>-0.000487010939712285</c:v>
                </c:pt>
                <c:pt idx="501">
                  <c:v>-0.000513256409982714</c:v>
                </c:pt>
                <c:pt idx="502">
                  <c:v>-0.00053801499226824</c:v>
                </c:pt>
                <c:pt idx="503">
                  <c:v>-0.000561242000782164</c:v>
                </c:pt>
                <c:pt idx="504">
                  <c:v>-0.000582918451142779</c:v>
                </c:pt>
                <c:pt idx="505">
                  <c:v>-0.000603045817891566</c:v>
                </c:pt>
                <c:pt idx="506">
                  <c:v>-0.000621641354958847</c:v>
                </c:pt>
                <c:pt idx="507">
                  <c:v>-0.000638735137606245</c:v>
                </c:pt>
                <c:pt idx="508">
                  <c:v>-0.000654369497575612</c:v>
                </c:pt>
                <c:pt idx="509">
                  <c:v>-0.000668600536520107</c:v>
                </c:pt>
                <c:pt idx="510">
                  <c:v>-0.000681500703052379</c:v>
                </c:pt>
                <c:pt idx="511">
                  <c:v>-0.000693160825066287</c:v>
                </c:pt>
                <c:pt idx="512">
                  <c:v>-0.000703689618585701</c:v>
                </c:pt>
                <c:pt idx="513">
                  <c:v>-0.000713209473817542</c:v>
                </c:pt>
                <c:pt idx="514">
                  <c:v>-0.000721849087339556</c:v>
                </c:pt>
                <c:pt idx="515">
                  <c:v>-0.000729734899044629</c:v>
                </c:pt>
                <c:pt idx="516">
                  <c:v>-0.000736983431160771</c:v>
                </c:pt>
                <c:pt idx="517">
                  <c:v>-0.000743696000624749</c:v>
                </c:pt>
                <c:pt idx="518">
                  <c:v>-0.00074995685564457</c:v>
                </c:pt>
                <c:pt idx="519">
                  <c:v>-0.00075583532523394</c:v>
                </c:pt>
                <c:pt idx="520">
                  <c:v>-0.000761391275994815</c:v>
                </c:pt>
                <c:pt idx="521">
                  <c:v>-0.000766681651825836</c:v>
                </c:pt>
                <c:pt idx="522">
                  <c:v>-0.000771765605718328</c:v>
                </c:pt>
                <c:pt idx="523">
                  <c:v>-0.000776706993586139</c:v>
                </c:pt>
                <c:pt idx="524">
                  <c:v>-0.000781574540974227</c:v>
                </c:pt>
                <c:pt idx="525">
                  <c:v>-0.00078644091786682</c:v>
                </c:pt>
                <c:pt idx="526">
                  <c:v>-0.000791382172204592</c:v>
                </c:pt>
                <c:pt idx="527">
                  <c:v>-0.000796478324378877</c:v>
                </c:pt>
                <c:pt idx="528">
                  <c:v>-0.000801814795812723</c:v>
                </c:pt>
                <c:pt idx="529">
                  <c:v>-0.000807483648533019</c:v>
                </c:pt>
                <c:pt idx="530">
                  <c:v>-0.000813583739369144</c:v>
                </c:pt>
                <c:pt idx="531">
                  <c:v>-0.000820219580188407</c:v>
                </c:pt>
                <c:pt idx="532">
                  <c:v>-0.000827499352078656</c:v>
                </c:pt>
                <c:pt idx="533">
                  <c:v>-0.000835532691632354</c:v>
                </c:pt>
                <c:pt idx="534">
                  <c:v>-0.000844428599066636</c:v>
                </c:pt>
                <c:pt idx="535">
                  <c:v>-0.000854293355861768</c:v>
                </c:pt>
                <c:pt idx="536">
                  <c:v>-0.000865227983067183</c:v>
                </c:pt>
                <c:pt idx="537">
                  <c:v>-0.000877324861441349</c:v>
                </c:pt>
                <c:pt idx="538">
                  <c:v>-0.000890663498467964</c:v>
                </c:pt>
                <c:pt idx="539">
                  <c:v>-0.000905305660356561</c:v>
                </c:pt>
                <c:pt idx="540">
                  <c:v>-0.000921290327272211</c:v>
                </c:pt>
                <c:pt idx="541">
                  <c:v>-0.000938629268079328</c:v>
                </c:pt>
                <c:pt idx="542">
                  <c:v>-0.000957304079292676</c:v>
                </c:pt>
                <c:pt idx="543">
                  <c:v>-0.000977265118468764</c:v>
                </c:pt>
                <c:pt idx="544">
                  <c:v>-0.000998432172943878</c:v>
                </c:pt>
                <c:pt idx="545">
                  <c:v>-0.00102069644265996</c:v>
                </c:pt>
                <c:pt idx="546">
                  <c:v>-0.00104392375739552</c:v>
                </c:pt>
                <c:pt idx="547">
                  <c:v>-0.00106795944340519</c:v>
                </c:pt>
                <c:pt idx="548">
                  <c:v>-0.0010926352702452</c:v>
                </c:pt>
                <c:pt idx="549">
                  <c:v>-0.00111777838096872</c:v>
                </c:pt>
                <c:pt idx="550">
                  <c:v>-0.00114322123317884</c:v>
                </c:pt>
                <c:pt idx="551">
                  <c:v>-0.00116881083680529</c:v>
                </c:pt>
                <c:pt idx="552">
                  <c:v>-0.0011944157830604</c:v>
                </c:pt>
                <c:pt idx="553">
                  <c:v>-0.00121993064576321</c:v>
                </c:pt>
                <c:pt idx="554">
                  <c:v>-0.00124527818281748</c:v>
                </c:pt>
                <c:pt idx="555">
                  <c:v>-0.00127040981240526</c:v>
                </c:pt>
                <c:pt idx="556">
                  <c:v>-0.00129530453359652</c:v>
                </c:pt>
                <c:pt idx="557">
                  <c:v>-0.0013199662883829</c:v>
                </c:pt>
                <c:pt idx="558">
                  <c:v>-0.00134441981680753</c:v>
                </c:pt>
                <c:pt idx="559">
                  <c:v>-0.00136870528992761</c:v>
                </c:pt>
                <c:pt idx="560">
                  <c:v>-0.00139287233305344</c:v>
                </c:pt>
                <c:pt idx="561">
                  <c:v>-0.00141697432964524</c:v>
                </c:pt>
                <c:pt idx="562">
                  <c:v>-0.00144106389244198</c:v>
                </c:pt>
                <c:pt idx="563">
                  <c:v>-0.0014651899442935</c:v>
                </c:pt>
                <c:pt idx="564">
                  <c:v>-0.00148939621832716</c:v>
                </c:pt>
                <c:pt idx="565">
                  <c:v>-0.00151372058839399</c:v>
                </c:pt>
                <c:pt idx="566">
                  <c:v>-0.00153819460184953</c:v>
                </c:pt>
                <c:pt idx="567">
                  <c:v>-0.0015628427898752</c:v>
                </c:pt>
                <c:pt idx="568">
                  <c:v>-0.00158768160114175</c:v>
                </c:pt>
                <c:pt idx="569">
                  <c:v>-0.00161271808364203</c:v>
                </c:pt>
                <c:pt idx="570">
                  <c:v>-0.00163794872616151</c:v>
                </c:pt>
                <c:pt idx="571">
                  <c:v>-0.00166335896331972</c:v>
                </c:pt>
                <c:pt idx="572">
                  <c:v>-0.00168892354270982</c:v>
                </c:pt>
                <c:pt idx="573">
                  <c:v>-0.00171460747918968</c:v>
                </c:pt>
                <c:pt idx="574">
                  <c:v>-0.00174036719111103</c:v>
                </c:pt>
                <c:pt idx="575">
                  <c:v>-0.00176615174478676</c:v>
                </c:pt>
                <c:pt idx="576">
                  <c:v>-0.00179190451749738</c:v>
                </c:pt>
                <c:pt idx="577">
                  <c:v>-0.00181756557329234</c:v>
                </c:pt>
                <c:pt idx="578">
                  <c:v>-0.0018430746017387</c:v>
                </c:pt>
                <c:pt idx="579">
                  <c:v>-0.00186837387924204</c:v>
                </c:pt>
                <c:pt idx="580">
                  <c:v>-0.0018934107291539</c:v>
                </c:pt>
                <c:pt idx="581">
                  <c:v>-0.00191813921442136</c:v>
                </c:pt>
                <c:pt idx="582">
                  <c:v>-0.00194252099696578</c:v>
                </c:pt>
                <c:pt idx="583">
                  <c:v>-0.00196652533659487</c:v>
                </c:pt>
                <c:pt idx="584">
                  <c:v>-0.00199012819953337</c:v>
                </c:pt>
                <c:pt idx="585">
                  <c:v>-0.00201331053857792</c:v>
                </c:pt>
                <c:pt idx="586">
                  <c:v>-0.00203605599915429</c:v>
                </c:pt>
                <c:pt idx="587">
                  <c:v>-0.00205834850653023</c:v>
                </c:pt>
                <c:pt idx="588">
                  <c:v>-0.0020801702525306</c:v>
                </c:pt>
                <c:pt idx="589">
                  <c:v>-0.00210150050382932</c:v>
                </c:pt>
                <c:pt idx="590">
                  <c:v>-0.00212231543768843</c:v>
                </c:pt>
                <c:pt idx="591">
                  <c:v>-0.00214258890343285</c:v>
                </c:pt>
                <c:pt idx="592">
                  <c:v>-0.00216229383172257</c:v>
                </c:pt>
                <c:pt idx="593">
                  <c:v>-0.00218140406725925</c:v>
                </c:pt>
                <c:pt idx="594">
                  <c:v>-0.00219989645767469</c:v>
                </c:pt>
                <c:pt idx="595">
                  <c:v>-0.00221775297831733</c:v>
                </c:pt>
                <c:pt idx="596">
                  <c:v>-0.00223496257828467</c:v>
                </c:pt>
                <c:pt idx="597">
                  <c:v>-0.00225152244528724</c:v>
                </c:pt>
                <c:pt idx="598">
                  <c:v>-0.00226743861455645</c:v>
                </c:pt>
                <c:pt idx="599">
                  <c:v>-0.00228272608904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5.70752530395845E-008</c:v>
                </c:pt>
                <c:pt idx="275">
                  <c:v>-3.37167971203302E-007</c:v>
                </c:pt>
                <c:pt idx="276">
                  <c:v>-1.08349672921203E-006</c:v>
                </c:pt>
                <c:pt idx="277">
                  <c:v>-2.6269674561642E-006</c:v>
                </c:pt>
                <c:pt idx="278">
                  <c:v>-5.41955893674449E-006</c:v>
                </c:pt>
                <c:pt idx="279">
                  <c:v>-1.00214729245957E-005</c:v>
                </c:pt>
                <c:pt idx="280">
                  <c:v>-1.70814456684152E-005</c:v>
                </c:pt>
                <c:pt idx="281">
                  <c:v>-2.7317907666535E-005</c:v>
                </c:pt>
                <c:pt idx="282">
                  <c:v>-4.15016497817734E-005</c:v>
                </c:pt>
                <c:pt idx="283">
                  <c:v>-6.0437183970954E-005</c:v>
                </c:pt>
                <c:pt idx="284">
                  <c:v>-8.4941546547076E-005</c:v>
                </c:pt>
                <c:pt idx="285">
                  <c:v>-0.000115816523115353</c:v>
                </c:pt>
                <c:pt idx="286">
                  <c:v>-0.00015379872873538</c:v>
                </c:pt>
                <c:pt idx="287">
                  <c:v>-0.000199466990833492</c:v>
                </c:pt>
                <c:pt idx="288">
                  <c:v>-0.000253106557583968</c:v>
                </c:pt>
                <c:pt idx="289">
                  <c:v>-0.00031456408319903</c:v>
                </c:pt>
                <c:pt idx="290">
                  <c:v>-0.000383141551774814</c:v>
                </c:pt>
                <c:pt idx="291">
                  <c:v>-0.000457563250771172</c:v>
                </c:pt>
                <c:pt idx="292">
                  <c:v>-0.000536031240368737</c:v>
                </c:pt>
                <c:pt idx="293">
                  <c:v>-0.000616368038882073</c:v>
                </c:pt>
                <c:pt idx="294">
                  <c:v>-0.000696225091977389</c:v>
                </c:pt>
                <c:pt idx="295">
                  <c:v>-0.00077332161113575</c:v>
                </c:pt>
                <c:pt idx="296">
                  <c:v>-0.000845679167166223</c:v>
                </c:pt>
                <c:pt idx="297">
                  <c:v>-0.000911826629716321</c:v>
                </c:pt>
                <c:pt idx="298">
                  <c:v>-0.00097095717956066</c:v>
                </c:pt>
                <c:pt idx="299">
                  <c:v>-0.00102302593755237</c:v>
                </c:pt>
                <c:pt idx="300">
                  <c:v>-0.00106878496961788</c:v>
                </c:pt>
                <c:pt idx="301">
                  <c:v>-0.0011097530529454</c:v>
                </c:pt>
                <c:pt idx="302">
                  <c:v>-0.00114811471231803</c:v>
                </c:pt>
                <c:pt idx="303">
                  <c:v>-0.00118654848335073</c:v>
                </c:pt>
                <c:pt idx="304">
                  <c:v>-0.0012279942846697</c:v>
                </c:pt>
                <c:pt idx="305">
                  <c:v>-0.0012753804602128</c:v>
                </c:pt>
                <c:pt idx="306">
                  <c:v>-0.00133134727713685</c:v>
                </c:pt>
                <c:pt idx="307">
                  <c:v>-0.00139801576030058</c:v>
                </c:pt>
                <c:pt idx="308">
                  <c:v>-0.0014768404067281</c:v>
                </c:pt>
                <c:pt idx="309">
                  <c:v>-0.00156855737540998</c:v>
                </c:pt>
                <c:pt idx="310">
                  <c:v>-0.00167321621360542</c:v>
                </c:pt>
                <c:pt idx="311">
                  <c:v>-0.00179026858279365</c:v>
                </c:pt>
                <c:pt idx="312">
                  <c:v>-0.00191868279481269</c:v>
                </c:pt>
                <c:pt idx="313">
                  <c:v>-0.00205706101832675</c:v>
                </c:pt>
                <c:pt idx="314">
                  <c:v>-0.0022037487038377</c:v>
                </c:pt>
                <c:pt idx="315">
                  <c:v>-0.00235693341685404</c:v>
                </c:pt>
                <c:pt idx="316">
                  <c:v>-0.00251473302047601</c:v>
                </c:pt>
                <c:pt idx="317">
                  <c:v>-0.00267527400041768</c:v>
                </c:pt>
                <c:pt idx="318">
                  <c:v>-0.00283676031673935</c:v>
                </c:pt>
                <c:pt idx="319">
                  <c:v>-0.00299753181276892</c:v>
                </c:pt>
                <c:pt idx="320">
                  <c:v>-0.00315611049971388</c:v>
                </c:pt>
                <c:pt idx="321">
                  <c:v>-0.00331123413905796</c:v>
                </c:pt>
                <c:pt idx="322">
                  <c:v>-0.0034618785268484</c:v>
                </c:pt>
                <c:pt idx="323">
                  <c:v>-0.00360727065877836</c:v>
                </c:pt>
                <c:pt idx="324">
                  <c:v>-0.00374689325035575</c:v>
                </c:pt>
                <c:pt idx="325">
                  <c:v>-0.0038804791596444</c:v>
                </c:pt>
                <c:pt idx="326">
                  <c:v>-0.00400799563371115</c:v>
                </c:pt>
                <c:pt idx="327">
                  <c:v>-0.00412962089191687</c:v>
                </c:pt>
                <c:pt idx="328">
                  <c:v>-0.00424571471585757</c:v>
                </c:pt>
                <c:pt idx="329">
                  <c:v>-0.00435678211994732</c:v>
                </c:pt>
                <c:pt idx="330">
                  <c:v>-0.00446342943580904</c:v>
                </c:pt>
                <c:pt idx="331">
                  <c:v>-0.004566314613536</c:v>
                </c:pt>
                <c:pt idx="332">
                  <c:v>-0.00466609521894875</c:v>
                </c:pt>
                <c:pt idx="333">
                  <c:v>-0.00476337840633477</c:v>
                </c:pt>
                <c:pt idx="334">
                  <c:v>-0.00485867771753777</c:v>
                </c:pt>
                <c:pt idx="335">
                  <c:v>-0.0049523814464884</c:v>
                </c:pt>
                <c:pt idx="336">
                  <c:v>-0.00504473659656293</c:v>
                </c:pt>
                <c:pt idx="337">
                  <c:v>-0.00513585084301235</c:v>
                </c:pt>
                <c:pt idx="338">
                  <c:v>-0.00522571167099901</c:v>
                </c:pt>
                <c:pt idx="339">
                  <c:v>-0.0053142190143084</c:v>
                </c:pt>
                <c:pt idx="340">
                  <c:v>-0.00540122706276139</c:v>
                </c:pt>
                <c:pt idx="341">
                  <c:v>-0.0054865895199228</c:v>
                </c:pt>
                <c:pt idx="342">
                  <c:v>-0.00557019942469618</c:v>
                </c:pt>
                <c:pt idx="343">
                  <c:v>-0.00565201535448615</c:v>
                </c:pt>
                <c:pt idx="344">
                  <c:v>-0.00573207320276542</c:v>
                </c:pt>
                <c:pt idx="345">
                  <c:v>-0.00581049020863608</c:v>
                </c:pt>
                <c:pt idx="346">
                  <c:v>-0.00588746831710902</c:v>
                </c:pt>
                <c:pt idx="347">
                  <c:v>-0.00596329837265407</c:v>
                </c:pt>
                <c:pt idx="348">
                  <c:v>-0.00603836169599679</c:v>
                </c:pt>
                <c:pt idx="349">
                  <c:v>-0.00611312538717891</c:v>
                </c:pt>
                <c:pt idx="350">
                  <c:v>-0.00618813049903946</c:v>
                </c:pt>
                <c:pt idx="351">
                  <c:v>-0.00626397411753786</c:v>
                </c:pt>
                <c:pt idx="352">
                  <c:v>-0.00634128673480335</c:v>
                </c:pt>
                <c:pt idx="353">
                  <c:v>-0.00642070688196299</c:v>
                </c:pt>
                <c:pt idx="354">
                  <c:v>-0.00650285524063158</c:v>
                </c:pt>
                <c:pt idx="355">
                  <c:v>-0.00658830895428839</c:v>
                </c:pt>
                <c:pt idx="356">
                  <c:v>-0.00667757549174386</c:v>
                </c:pt>
                <c:pt idx="357">
                  <c:v>-0.00677106666616454</c:v>
                </c:pt>
                <c:pt idx="358">
                  <c:v>-0.00686907598691007</c:v>
                </c:pt>
                <c:pt idx="359">
                  <c:v>-0.006971763258162</c:v>
                </c:pt>
                <c:pt idx="360">
                  <c:v>-0.00707914842022482</c:v>
                </c:pt>
                <c:pt idx="361">
                  <c:v>-0.00719111394110055</c:v>
                </c:pt>
                <c:pt idx="362">
                  <c:v>-0.0073074137594661</c:v>
                </c:pt>
                <c:pt idx="363">
                  <c:v>-0.00742768727269242</c:v>
                </c:pt>
                <c:pt idx="364">
                  <c:v>-0.00755147763807479</c:v>
                </c:pt>
                <c:pt idx="365">
                  <c:v>-0.00767825307780873</c:v>
                </c:pt>
                <c:pt idx="366">
                  <c:v>-0.00780742846190455</c:v>
                </c:pt>
                <c:pt idx="367">
                  <c:v>-0.00793838447124338</c:v>
                </c:pt>
                <c:pt idx="368">
                  <c:v>-0.00807048391299001</c:v>
                </c:pt>
                <c:pt idx="369">
                  <c:v>-0.00820308708497791</c:v>
                </c:pt>
                <c:pt idx="370">
                  <c:v>-0.00833556813925811</c:v>
                </c:pt>
                <c:pt idx="371">
                  <c:v>-0.00846733253673226</c:v>
                </c:pt>
                <c:pt idx="372">
                  <c:v>-0.00859783415694683</c:v>
                </c:pt>
                <c:pt idx="373">
                  <c:v>-0.00872659096326058</c:v>
                </c:pt>
                <c:pt idx="374">
                  <c:v>-0.00885319932672899</c:v>
                </c:pt>
                <c:pt idx="375">
                  <c:v>-0.00897734691515218</c:v>
                </c:pt>
                <c:pt idx="376">
                  <c:v>-0.00909882254791825</c:v>
                </c:pt>
                <c:pt idx="377">
                  <c:v>-0.00921752111784976</c:v>
                </c:pt>
                <c:pt idx="378">
                  <c:v>-0.00933344328416637</c:v>
                </c:pt>
                <c:pt idx="379">
                  <c:v>-0.00944669085849145</c:v>
                </c:pt>
                <c:pt idx="380">
                  <c:v>-0.00955745819366049</c:v>
                </c:pt>
                <c:pt idx="381">
                  <c:v>-0.00966601898219624</c:v>
                </c:pt>
                <c:pt idx="382">
                  <c:v>-0.00977270851476273</c:v>
                </c:pt>
                <c:pt idx="383">
                  <c:v>-0.00987790300612523</c:v>
                </c:pt>
                <c:pt idx="384">
                  <c:v>-0.00998199820749999</c:v>
                </c:pt>
                <c:pt idx="385">
                  <c:v>-0.0100853888690358</c:v>
                </c:pt>
                <c:pt idx="386">
                  <c:v>-0.0101884499808835</c:v>
                </c:pt>
                <c:pt idx="387">
                  <c:v>-0.0102915207797781</c:v>
                </c:pt>
                <c:pt idx="388">
                  <c:v>-0.0103948924553005</c:v>
                </c:pt>
                <c:pt idx="389">
                  <c:v>-0.0104987997576103</c:v>
                </c:pt>
                <c:pt idx="390">
                  <c:v>-0.0106034160674402</c:v>
                </c:pt>
                <c:pt idx="391">
                  <c:v>-0.0107088515805228</c:v>
                </c:pt>
                <c:pt idx="392">
                  <c:v>-0.0108151546929304</c:v>
                </c:pt>
                <c:pt idx="393">
                  <c:v>-0.0109223167265703</c:v>
                </c:pt>
                <c:pt idx="394">
                  <c:v>-0.0110302793886458</c:v>
                </c:pt>
                <c:pt idx="395">
                  <c:v>-0.0111389436711203</c:v>
                </c:pt>
                <c:pt idx="396">
                  <c:v>-0.0112481795853566</c:v>
                </c:pt>
                <c:pt idx="397">
                  <c:v>-0.0113578373829912</c:v>
                </c:pt>
                <c:pt idx="398">
                  <c:v>-0.0114677607482129</c:v>
                </c:pt>
                <c:pt idx="399">
                  <c:v>-0.0115778009584736</c:v>
                </c:pt>
                <c:pt idx="400">
                  <c:v>-0.011687830061809</c:v>
                </c:pt>
                <c:pt idx="401">
                  <c:v>-0.0117977515173607</c:v>
                </c:pt>
                <c:pt idx="402">
                  <c:v>-0.0119075076600049</c:v>
                </c:pt>
                <c:pt idx="403">
                  <c:v>-0.01201708393116</c:v>
                </c:pt>
                <c:pt idx="404">
                  <c:v>-0.01212651005037</c:v>
                </c:pt>
                <c:pt idx="405">
                  <c:v>-0.0122358584295335</c:v>
                </c:pt>
                <c:pt idx="406">
                  <c:v>-0.0123452400973823</c:v>
                </c:pt>
                <c:pt idx="407">
                  <c:v>-0.0124547981643953</c:v>
                </c:pt>
                <c:pt idx="408">
                  <c:v>-0.0125646988858051</c:v>
                </c:pt>
                <c:pt idx="409">
                  <c:v>-0.0126751210368493</c:v>
                </c:pt>
                <c:pt idx="410">
                  <c:v>-0.0127862450212336</c:v>
                </c:pt>
                <c:pt idx="411">
                  <c:v>-0.0128982431237108</c:v>
                </c:pt>
                <c:pt idx="412">
                  <c:v>-0.0130112716048853</c:v>
                </c:pt>
                <c:pt idx="413">
                  <c:v>-0.0131254644772446</c:v>
                </c:pt>
                <c:pt idx="414">
                  <c:v>-0.0132409284073576</c:v>
                </c:pt>
                <c:pt idx="415">
                  <c:v>-0.0133577384575992</c:v>
                </c:pt>
                <c:pt idx="416">
                  <c:v>-0.0134759348863241</c:v>
                </c:pt>
                <c:pt idx="417">
                  <c:v>-0.0135955215123282</c:v>
                </c:pt>
                <c:pt idx="418">
                  <c:v>-0.0137164660392913</c:v>
                </c:pt>
                <c:pt idx="419">
                  <c:v>-0.0138387022219005</c:v>
                </c:pt>
                <c:pt idx="420">
                  <c:v>-0.0139621332598522</c:v>
                </c:pt>
                <c:pt idx="421">
                  <c:v>-0.0140866358244217</c:v>
                </c:pt>
                <c:pt idx="422">
                  <c:v>-0.0142120645296802</c:v>
                </c:pt>
                <c:pt idx="423">
                  <c:v>-0.0143382569756331</c:v>
                </c:pt>
                <c:pt idx="424">
                  <c:v>-0.0144650394908274</c:v>
                </c:pt>
                <c:pt idx="425">
                  <c:v>-0.0145922335254766</c:v>
                </c:pt>
                <c:pt idx="426">
                  <c:v>-0.0147196623896962</c:v>
                </c:pt>
                <c:pt idx="427">
                  <c:v>-0.0148471576496199</c:v>
                </c:pt>
                <c:pt idx="428">
                  <c:v>-0.0149745642771448</c:v>
                </c:pt>
                <c:pt idx="429">
                  <c:v>-0.0151017440376775</c:v>
                </c:pt>
                <c:pt idx="430">
                  <c:v>-0.0152285773750573</c:v>
                </c:pt>
                <c:pt idx="431">
                  <c:v>-0.0153549644482485</c:v>
                </c:pt>
                <c:pt idx="432">
                  <c:v>-0.0154808257315465</c:v>
                </c:pt>
                <c:pt idx="433">
                  <c:v>-0.0156061022218073</c:v>
                </c:pt>
                <c:pt idx="434">
                  <c:v>-0.0157307551934159</c:v>
                </c:pt>
                <c:pt idx="435">
                  <c:v>-0.0158547654574803</c:v>
                </c:pt>
                <c:pt idx="436">
                  <c:v>-0.0159781320580778</c:v>
                </c:pt>
                <c:pt idx="437">
                  <c:v>-0.0161008704090891</c:v>
                </c:pt>
                <c:pt idx="438">
                  <c:v>-0.0162230100821149</c:v>
                </c:pt>
                <c:pt idx="439">
                  <c:v>-0.0163445925073652</c:v>
                </c:pt>
                <c:pt idx="440">
                  <c:v>-0.0164656685861644</c:v>
                </c:pt>
                <c:pt idx="441">
                  <c:v>-0.0165862959909794</c:v>
                </c:pt>
                <c:pt idx="442">
                  <c:v>-0.0167065361312145</c:v>
                </c:pt>
                <c:pt idx="443">
                  <c:v>-0.0168264512484569</c:v>
                </c:pt>
                <c:pt idx="444">
                  <c:v>-0.0169461023817078</c:v>
                </c:pt>
                <c:pt idx="445">
                  <c:v>-0.017065548650236</c:v>
                </c:pt>
                <c:pt idx="446">
                  <c:v>-0.0171848476120153</c:v>
                </c:pt>
                <c:pt idx="447">
                  <c:v>-0.017304056060281</c:v>
                </c:pt>
                <c:pt idx="448">
                  <c:v>-0.017423230919623</c:v>
                </c:pt>
                <c:pt idx="449">
                  <c:v>-0.0175424303944525</c:v>
                </c:pt>
                <c:pt idx="450">
                  <c:v>-0.0176617155175157</c:v>
                </c:pt>
                <c:pt idx="451">
                  <c:v>-0.0177811518781695</c:v>
                </c:pt>
                <c:pt idx="452">
                  <c:v>-0.0179008112280051</c:v>
                </c:pt>
                <c:pt idx="453">
                  <c:v>-0.0180207729398882</c:v>
                </c:pt>
                <c:pt idx="454">
                  <c:v>-0.0181411254950108</c:v>
                </c:pt>
                <c:pt idx="455">
                  <c:v>-0.0182619680216135</c:v>
                </c:pt>
                <c:pt idx="456">
                  <c:v>-0.0183834113025804</c:v>
                </c:pt>
                <c:pt idx="457">
                  <c:v>-0.0185055770612839</c:v>
                </c:pt>
                <c:pt idx="458">
                  <c:v>-0.0186285945431076</c:v>
                </c:pt>
                <c:pt idx="459">
                  <c:v>-0.018752594233823</c:v>
                </c:pt>
                <c:pt idx="460">
                  <c:v>-0.0188776994023245</c:v>
                </c:pt>
                <c:pt idx="461">
                  <c:v>-0.0190040171081563</c:v>
                </c:pt>
                <c:pt idx="462">
                  <c:v>-0.0191316308549129</c:v>
                </c:pt>
                <c:pt idx="463">
                  <c:v>-0.0192605964002242</c:v>
                </c:pt>
                <c:pt idx="464">
                  <c:v>-0.0193909410364333</c:v>
                </c:pt>
                <c:pt idx="465">
                  <c:v>-0.0195226657167436</c:v>
                </c:pt>
                <c:pt idx="466">
                  <c:v>-0.0196557485909086</c:v>
                </c:pt>
                <c:pt idx="467">
                  <c:v>-0.0197901482907241</c:v>
                </c:pt>
                <c:pt idx="468">
                  <c:v>-0.0199258061962311</c:v>
                </c:pt>
                <c:pt idx="469">
                  <c:v>-0.0200626481261898</c:v>
                </c:pt>
                <c:pt idx="470">
                  <c:v>-0.0202005863437501</c:v>
                </c:pt>
                <c:pt idx="471">
                  <c:v>-0.0203395226069734</c:v>
                </c:pt>
                <c:pt idx="472">
                  <c:v>-0.0204793528782825</c:v>
                </c:pt>
                <c:pt idx="473">
                  <c:v>-0.0206199738783112</c:v>
                </c:pt>
                <c:pt idx="474">
                  <c:v>-0.0207612907539558</c:v>
                </c:pt>
                <c:pt idx="475">
                  <c:v>-0.0209032247287484</c:v>
                </c:pt>
                <c:pt idx="476">
                  <c:v>-0.021045719936549</c:v>
                </c:pt>
                <c:pt idx="477">
                  <c:v>-0.0211887488750648</c:v>
                </c:pt>
                <c:pt idx="478">
                  <c:v>-0.0213323159252233</c:v>
                </c:pt>
                <c:pt idx="479">
                  <c:v>-0.0214764585529427</c:v>
                </c:pt>
                <c:pt idx="480">
                  <c:v>-0.0216212460467153</c:v>
                </c:pt>
                <c:pt idx="481">
                  <c:v>-0.0217667756256558</c:v>
                </c:pt>
                <c:pt idx="482">
                  <c:v>-0.0219131656419794</c:v>
                </c:pt>
                <c:pt idx="483">
                  <c:v>-0.0220605458131837</c:v>
                </c:pt>
                <c:pt idx="484">
                  <c:v>-0.0222090448983963</c:v>
                </c:pt>
                <c:pt idx="485">
                  <c:v>-0.0223587767492443</c:v>
                </c:pt>
                <c:pt idx="486">
                  <c:v>-0.022509826154855</c:v>
                </c:pt>
                <c:pt idx="487">
                  <c:v>-0.0226622362473343</c:v>
                </c:pt>
                <c:pt idx="488">
                  <c:v>-0.0228159992599118</c:v>
                </c:pt>
                <c:pt idx="489">
                  <c:v>-0.0229710519069638</c:v>
                </c:pt>
                <c:pt idx="490">
                  <c:v>-0.0231272756711983</c:v>
                </c:pt>
                <c:pt idx="491">
                  <c:v>-0.0232845013746796</c:v>
                </c:pt>
                <c:pt idx="492">
                  <c:v>-0.023442516873802</c:v>
                </c:pt>
                <c:pt idx="493">
                  <c:v>-0.0236010766560481</c:v>
                </c:pt>
                <c:pt idx="494">
                  <c:v>-0.0237599126515704</c:v>
                </c:pt>
                <c:pt idx="495">
                  <c:v>-0.0239187462035746</c:v>
                </c:pt>
                <c:pt idx="496">
                  <c:v>-0.0240773010963369</c:v>
                </c:pt>
                <c:pt idx="497">
                  <c:v>-0.0242353169884347</c:v>
                </c:pt>
                <c:pt idx="498">
                  <c:v>-0.0243925623219195</c:v>
                </c:pt>
                <c:pt idx="499">
                  <c:v>-0.0245488459764161</c:v>
                </c:pt>
                <c:pt idx="500">
                  <c:v>-0.0247040273056322</c:v>
                </c:pt>
                <c:pt idx="501">
                  <c:v>-0.0248580244292742</c:v>
                </c:pt>
                <c:pt idx="502">
                  <c:v>-0.0250108204831239</c:v>
                </c:pt>
                <c:pt idx="503">
                  <c:v>-0.0251624670402352</c:v>
                </c:pt>
                <c:pt idx="504">
                  <c:v>-0.0253130836173356</c:v>
                </c:pt>
                <c:pt idx="505">
                  <c:v>-0.0254628523899192</c:v>
                </c:pt>
                <c:pt idx="506">
                  <c:v>-0.0256120078062754</c:v>
                </c:pt>
                <c:pt idx="507">
                  <c:v>-0.0257608215402029</c:v>
                </c:pt>
                <c:pt idx="508">
                  <c:v>-0.0259095841457232</c:v>
                </c:pt>
                <c:pt idx="509">
                  <c:v>-0.0260585854879954</c:v>
                </c:pt>
                <c:pt idx="510">
                  <c:v>-0.0262080961203625</c:v>
                </c:pt>
                <c:pt idx="511">
                  <c:v>-0.02635835160749</c:v>
                </c:pt>
                <c:pt idx="512">
                  <c:v>-0.0265095414779988</c:v>
                </c:pt>
                <c:pt idx="513">
                  <c:v>-0.0266618035392403</c:v>
                </c:pt>
                <c:pt idx="514">
                  <c:v>-0.0268152229915379</c:v>
                </c:pt>
                <c:pt idx="515">
                  <c:v>-0.0269698349671616</c:v>
                </c:pt>
                <c:pt idx="516">
                  <c:v>-0.0271256288818839</c:v>
                </c:pt>
                <c:pt idx="517">
                  <c:v>-0.0272825531574839</c:v>
                </c:pt>
                <c:pt idx="518">
                  <c:v>-0.0274405195754785</c:v>
                </c:pt>
                <c:pt idx="519">
                  <c:v>-0.0275994075128262</c:v>
                </c:pt>
                <c:pt idx="520">
                  <c:v>-0.0277590689967594</c:v>
                </c:pt>
                <c:pt idx="521">
                  <c:v>-0.0279193355205279</c:v>
                </c:pt>
                <c:pt idx="522">
                  <c:v>-0.0280800267622846</c:v>
                </c:pt>
                <c:pt idx="523">
                  <c:v>-0.0282409601318034</c:v>
                </c:pt>
                <c:pt idx="524">
                  <c:v>-0.0284019593846627</c:v>
                </c:pt>
                <c:pt idx="525">
                  <c:v>-0.028562861011562</c:v>
                </c:pt>
                <c:pt idx="526">
                  <c:v>-0.028723518262717</c:v>
                </c:pt>
                <c:pt idx="527">
                  <c:v>-0.0288838034369062</c:v>
                </c:pt>
                <c:pt idx="528">
                  <c:v>-0.0290436090372812</c:v>
                </c:pt>
                <c:pt idx="529">
                  <c:v>-0.0292028480566476</c:v>
                </c:pt>
                <c:pt idx="530">
                  <c:v>-0.0293614534471527</c:v>
                </c:pt>
                <c:pt idx="531">
                  <c:v>-0.0295193768059251</c:v>
                </c:pt>
                <c:pt idx="532">
                  <c:v>-0.0296765864814504</c:v>
                </c:pt>
                <c:pt idx="533">
                  <c:v>-0.0298330654969207</c:v>
                </c:pt>
                <c:pt idx="534">
                  <c:v>-0.0299888095277033</c:v>
                </c:pt>
                <c:pt idx="535">
                  <c:v>-0.0301438247866164</c:v>
                </c:pt>
                <c:pt idx="536">
                  <c:v>-0.0302981256144053</c:v>
                </c:pt>
                <c:pt idx="537">
                  <c:v>-0.0304517319418562</c:v>
                </c:pt>
                <c:pt idx="538">
                  <c:v>-0.0306046671457004</c:v>
                </c:pt>
                <c:pt idx="539">
                  <c:v>-0.0307569568449404</c:v>
                </c:pt>
                <c:pt idx="540">
                  <c:v>-0.0309086289035696</c:v>
                </c:pt>
                <c:pt idx="541">
                  <c:v>-0.0310597143995485</c:v>
                </c:pt>
                <c:pt idx="542">
                  <c:v>-0.0312102487526039</c:v>
                </c:pt>
                <c:pt idx="543">
                  <c:v>-0.0313602720361611</c:v>
                </c:pt>
                <c:pt idx="544">
                  <c:v>-0.0315098280230529</c:v>
                </c:pt>
                <c:pt idx="545">
                  <c:v>-0.0316589623332323</c:v>
                </c:pt>
                <c:pt idx="546">
                  <c:v>-0.0318077204093376</c:v>
                </c:pt>
                <c:pt idx="547">
                  <c:v>-0.0319561457060139</c:v>
                </c:pt>
                <c:pt idx="548">
                  <c:v>-0.0321042780940799</c:v>
                </c:pt>
                <c:pt idx="549">
                  <c:v>-0.0322521525853291</c:v>
                </c:pt>
                <c:pt idx="550">
                  <c:v>-0.0323997986042345</c:v>
                </c:pt>
                <c:pt idx="551">
                  <c:v>-0.0325472396988589</c:v>
                </c:pt>
                <c:pt idx="552">
                  <c:v>-0.032694493317037</c:v>
                </c:pt>
                <c:pt idx="553">
                  <c:v>-0.0328415705156541</c:v>
                </c:pt>
                <c:pt idx="554">
                  <c:v>-0.0329884757215982</c:v>
                </c:pt>
                <c:pt idx="555">
                  <c:v>-0.0331352066093799</c:v>
                </c:pt>
                <c:pt idx="556">
                  <c:v>-0.0332817541628658</c:v>
                </c:pt>
                <c:pt idx="557">
                  <c:v>-0.0334281031520169</c:v>
                </c:pt>
                <c:pt idx="558">
                  <c:v>-0.0335742332538876</c:v>
                </c:pt>
                <c:pt idx="559">
                  <c:v>-0.0337201207145446</c:v>
                </c:pt>
                <c:pt idx="560">
                  <c:v>-0.0338657401151445</c:v>
                </c:pt>
                <c:pt idx="561">
                  <c:v>-0.0340110658627924</c:v>
                </c:pt>
                <c:pt idx="562">
                  <c:v>-0.0341560733403691</c:v>
                </c:pt>
                <c:pt idx="563">
                  <c:v>-0.0343007398368897</c:v>
                </c:pt>
                <c:pt idx="564">
                  <c:v>-0.03444504530082</c:v>
                </c:pt>
                <c:pt idx="565">
                  <c:v>-0.0345889728206214</c:v>
                </c:pt>
                <c:pt idx="566">
                  <c:v>-0.0347325087745982</c:v>
                </c:pt>
                <c:pt idx="567">
                  <c:v>-0.0348756426758832</c:v>
                </c:pt>
                <c:pt idx="568">
                  <c:v>-0.035018366707394</c:v>
                </c:pt>
                <c:pt idx="569">
                  <c:v>-0.0351606749315311</c:v>
                </c:pt>
                <c:pt idx="570">
                  <c:v>-0.0353025623040681</c:v>
                </c:pt>
                <c:pt idx="571">
                  <c:v>-0.0354440238819461</c:v>
                </c:pt>
                <c:pt idx="572">
                  <c:v>-0.0355850547256414</c:v>
                </c:pt>
                <c:pt idx="573">
                  <c:v>-0.0357256506203911</c:v>
                </c:pt>
                <c:pt idx="574">
                  <c:v>-0.0358658091376347</c:v>
                </c:pt>
                <c:pt idx="575">
                  <c:v>-0.0360055304337465</c:v>
                </c:pt>
                <c:pt idx="576">
                  <c:v>-0.0361448175426595</c:v>
                </c:pt>
                <c:pt idx="577">
                  <c:v>-0.0362836762015421</c:v>
                </c:pt>
                <c:pt idx="578">
                  <c:v>-0.0364221143697093</c:v>
                </c:pt>
                <c:pt idx="579">
                  <c:v>-0.0365601417396471</c:v>
                </c:pt>
                <c:pt idx="580">
                  <c:v>-0.0366977695602412</c:v>
                </c:pt>
                <c:pt idx="581">
                  <c:v>-0.0368350108614128</c:v>
                </c:pt>
                <c:pt idx="582">
                  <c:v>-0.0369718808253369</c:v>
                </c:pt>
                <c:pt idx="583">
                  <c:v>-0.0371083968759159</c:v>
                </c:pt>
                <c:pt idx="584">
                  <c:v>-0.0372445783081043</c:v>
                </c:pt>
                <c:pt idx="585">
                  <c:v>-0.0373804457573243</c:v>
                </c:pt>
                <c:pt idx="586">
                  <c:v>-0.0375160208728475</c:v>
                </c:pt>
                <c:pt idx="587">
                  <c:v>-0.0376513261173633</c:v>
                </c:pt>
                <c:pt idx="588">
                  <c:v>-0.037786384406639</c:v>
                </c:pt>
                <c:pt idx="589">
                  <c:v>-0.03792121861728</c:v>
                </c:pt>
                <c:pt idx="590">
                  <c:v>-0.0380558512345484</c:v>
                </c:pt>
                <c:pt idx="591">
                  <c:v>-0.0381903042318863</c:v>
                </c:pt>
                <c:pt idx="592">
                  <c:v>-0.0383245990298506</c:v>
                </c:pt>
                <c:pt idx="593">
                  <c:v>-0.038458756400929</c:v>
                </c:pt>
                <c:pt idx="594">
                  <c:v>-0.0385927963433525</c:v>
                </c:pt>
                <c:pt idx="595">
                  <c:v>-0.0387267380264324</c:v>
                </c:pt>
                <c:pt idx="596">
                  <c:v>-0.038860599852838</c:v>
                </c:pt>
                <c:pt idx="597">
                  <c:v>-0.0389943995834242</c:v>
                </c:pt>
                <c:pt idx="598">
                  <c:v>-0.0391281544615153</c:v>
                </c:pt>
                <c:pt idx="599">
                  <c:v>-0.0392618813083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00348749451033E-008</c:v>
                </c:pt>
                <c:pt idx="320">
                  <c:v>2.63898597552231E-007</c:v>
                </c:pt>
                <c:pt idx="321">
                  <c:v>7.40428960326957E-007</c:v>
                </c:pt>
                <c:pt idx="322">
                  <c:v>1.56841228890378E-006</c:v>
                </c:pt>
                <c:pt idx="323">
                  <c:v>2.88258501566892E-006</c:v>
                </c:pt>
                <c:pt idx="324">
                  <c:v>4.88349674895372E-006</c:v>
                </c:pt>
                <c:pt idx="325">
                  <c:v>7.85433261032439E-006</c:v>
                </c:pt>
                <c:pt idx="326">
                  <c:v>1.2158412877811E-005</c:v>
                </c:pt>
                <c:pt idx="327">
                  <c:v>1.82118217755454E-005</c:v>
                </c:pt>
                <c:pt idx="328">
                  <c:v>2.64436647461077E-005</c:v>
                </c:pt>
                <c:pt idx="329">
                  <c:v>3.72606430128147E-005</c:v>
                </c:pt>
                <c:pt idx="330">
                  <c:v>5.10231557821197E-005</c:v>
                </c:pt>
                <c:pt idx="331">
                  <c:v>6.80333578717097E-005</c:v>
                </c:pt>
                <c:pt idx="332">
                  <c:v>8.85373543895678E-005</c:v>
                </c:pt>
                <c:pt idx="333">
                  <c:v>0.000112739048424482</c:v>
                </c:pt>
                <c:pt idx="334">
                  <c:v>0.000140811720085715</c:v>
                </c:pt>
                <c:pt idx="335">
                  <c:v>0.000172896197875706</c:v>
                </c:pt>
                <c:pt idx="336">
                  <c:v>0.000209091243439484</c:v>
                </c:pt>
                <c:pt idx="337">
                  <c:v>0.000249449311781949</c:v>
                </c:pt>
                <c:pt idx="338">
                  <c:v>0.00029398187995954</c:v>
                </c:pt>
                <c:pt idx="339">
                  <c:v>0.000342665795332073</c:v>
                </c:pt>
                <c:pt idx="340">
                  <c:v>0.000395438382271584</c:v>
                </c:pt>
                <c:pt idx="341">
                  <c:v>0.000452179644865345</c:v>
                </c:pt>
                <c:pt idx="342">
                  <c:v>0.000512693888994499</c:v>
                </c:pt>
                <c:pt idx="343">
                  <c:v>0.000576703533447806</c:v>
                </c:pt>
                <c:pt idx="344">
                  <c:v>0.000643858442882757</c:v>
                </c:pt>
                <c:pt idx="345">
                  <c:v>0.000713757791125762</c:v>
                </c:pt>
                <c:pt idx="346">
                  <c:v>0.000785977637708821</c:v>
                </c:pt>
                <c:pt idx="347">
                  <c:v>0.00086009405984096</c:v>
                </c:pt>
                <c:pt idx="348">
                  <c:v>0.000935695839937647</c:v>
                </c:pt>
                <c:pt idx="349">
                  <c:v>0.00101239067272789</c:v>
                </c:pt>
                <c:pt idx="350">
                  <c:v>0.00108981133727923</c:v>
                </c:pt>
                <c:pt idx="351">
                  <c:v>0.00116762288450351</c:v>
                </c:pt>
                <c:pt idx="352">
                  <c:v>0.00124552943331922</c:v>
                </c:pt>
                <c:pt idx="353">
                  <c:v>0.0013232790935858</c:v>
                </c:pt>
                <c:pt idx="354">
                  <c:v>0.00140066476402049</c:v>
                </c:pt>
                <c:pt idx="355">
                  <c:v>0.00147752113117179</c:v>
                </c:pt>
                <c:pt idx="356">
                  <c:v>0.00155372111686776</c:v>
                </c:pt>
                <c:pt idx="357">
                  <c:v>0.00162917288997153</c:v>
                </c:pt>
                <c:pt idx="358">
                  <c:v>0.00170381590671256</c:v>
                </c:pt>
                <c:pt idx="359">
                  <c:v>0.0017776154889862</c:v>
                </c:pt>
                <c:pt idx="360">
                  <c:v>0.00185055694304909</c:v>
                </c:pt>
                <c:pt idx="361">
                  <c:v>0.00192263996757475</c:v>
                </c:pt>
                <c:pt idx="362">
                  <c:v>0.00199387407855018</c:v>
                </c:pt>
                <c:pt idx="363">
                  <c:v>0.0020642758456662</c:v>
                </c:pt>
                <c:pt idx="364">
                  <c:v>0.00213386744633136</c:v>
                </c:pt>
                <c:pt idx="365">
                  <c:v>0.00220267544595252</c:v>
                </c:pt>
                <c:pt idx="366">
                  <c:v>0.00227072980747384</c:v>
                </c:pt>
                <c:pt idx="367">
                  <c:v>0.00233806360256012</c:v>
                </c:pt>
                <c:pt idx="368">
                  <c:v>0.00240471354762073</c:v>
                </c:pt>
                <c:pt idx="369">
                  <c:v>0.00247072146339356</c:v>
                </c:pt>
                <c:pt idx="370">
                  <c:v>0.00253613633799775</c:v>
                </c:pt>
                <c:pt idx="371">
                  <c:v>0.00260101609219525</c:v>
                </c:pt>
                <c:pt idx="372">
                  <c:v>0.0026654286223394</c:v>
                </c:pt>
                <c:pt idx="373">
                  <c:v>0.0027294523899739</c:v>
                </c:pt>
                <c:pt idx="374">
                  <c:v>0.00279317659262079</c:v>
                </c:pt>
                <c:pt idx="375">
                  <c:v>0.00285670053202825</c:v>
                </c:pt>
                <c:pt idx="376">
                  <c:v>0.00292013193729446</c:v>
                </c:pt>
                <c:pt idx="377">
                  <c:v>0.00298358415720135</c:v>
                </c:pt>
                <c:pt idx="378">
                  <c:v>0.00304717213935592</c:v>
                </c:pt>
                <c:pt idx="379">
                  <c:v>0.00311100765900691</c:v>
                </c:pt>
                <c:pt idx="380">
                  <c:v>0.00317519488671774</c:v>
                </c:pt>
                <c:pt idx="381">
                  <c:v>0.00323982686437013</c:v>
                </c:pt>
                <c:pt idx="382">
                  <c:v>0.00330498245926512</c:v>
                </c:pt>
                <c:pt idx="383">
                  <c:v>0.00337072320509044</c:v>
                </c:pt>
                <c:pt idx="384">
                  <c:v>0.00343708990819084</c:v>
                </c:pt>
                <c:pt idx="385">
                  <c:v>0.00350409956033171</c:v>
                </c:pt>
                <c:pt idx="386">
                  <c:v>0.0035717436278286</c:v>
                </c:pt>
                <c:pt idx="387">
                  <c:v>0.00363998853453964</c:v>
                </c:pt>
                <c:pt idx="388">
                  <c:v>0.00370877802461303</c:v>
                </c:pt>
                <c:pt idx="389">
                  <c:v>0.0037780357088042</c:v>
                </c:pt>
                <c:pt idx="390">
                  <c:v>0.00384766551021062</c:v>
                </c:pt>
                <c:pt idx="391">
                  <c:v>0.00391754875299046</c:v>
                </c:pt>
                <c:pt idx="392">
                  <c:v>0.00398753851847489</c:v>
                </c:pt>
                <c:pt idx="393">
                  <c:v>0.00405745194421062</c:v>
                </c:pt>
                <c:pt idx="394">
                  <c:v>0.00412705944909207</c:v>
                </c:pt>
                <c:pt idx="395">
                  <c:v>0.00419607183968981</c:v>
                </c:pt>
                <c:pt idx="396">
                  <c:v>0.00426413162535904</c:v>
                </c:pt>
                <c:pt idx="397">
                  <c:v>0.00433081442506415</c:v>
                </c:pt>
                <c:pt idx="398">
                  <c:v>0.00439563902074938</c:v>
                </c:pt>
                <c:pt idx="399">
                  <c:v>0.00445808033341254</c:v>
                </c:pt>
                <c:pt idx="400">
                  <c:v>0.00451758331594023</c:v>
                </c:pt>
                <c:pt idx="401">
                  <c:v>0.00457358326789467</c:v>
                </c:pt>
                <c:pt idx="402">
                  <c:v>0.00462554262671087</c:v>
                </c:pt>
                <c:pt idx="403">
                  <c:v>0.00467301193870883</c:v>
                </c:pt>
                <c:pt idx="404">
                  <c:v>0.00471571578608151</c:v>
                </c:pt>
                <c:pt idx="405">
                  <c:v>0.00475365872380778</c:v>
                </c:pt>
                <c:pt idx="406">
                  <c:v>0.00478724030395076</c:v>
                </c:pt>
                <c:pt idx="407">
                  <c:v>0.00481735395941077</c:v>
                </c:pt>
                <c:pt idx="408">
                  <c:v>0.00484542979363987</c:v>
                </c:pt>
                <c:pt idx="409">
                  <c:v>0.0048733875919379</c:v>
                </c:pt>
                <c:pt idx="410">
                  <c:v>0.00490349273111855</c:v>
                </c:pt>
                <c:pt idx="411">
                  <c:v>0.00493813529662111</c:v>
                </c:pt>
                <c:pt idx="412">
                  <c:v>0.00497957332328275</c:v>
                </c:pt>
                <c:pt idx="413">
                  <c:v>0.00502968953678637</c:v>
                </c:pt>
                <c:pt idx="414">
                  <c:v>0.00508980223406049</c:v>
                </c:pt>
                <c:pt idx="415">
                  <c:v>0.00516055253878178</c:v>
                </c:pt>
                <c:pt idx="416">
                  <c:v>0.0052418739410249</c:v>
                </c:pt>
                <c:pt idx="417">
                  <c:v>0.00533303968764428</c:v>
                </c:pt>
                <c:pt idx="418">
                  <c:v>0.00543277529153026</c:v>
                </c:pt>
                <c:pt idx="419">
                  <c:v>0.00553941229892737</c:v>
                </c:pt>
                <c:pt idx="420">
                  <c:v>0.00565105085042662</c:v>
                </c:pt>
                <c:pt idx="421">
                  <c:v>0.00576570316701478</c:v>
                </c:pt>
                <c:pt idx="422">
                  <c:v>0.00588140582952838</c:v>
                </c:pt>
                <c:pt idx="423">
                  <c:v>0.00599630306849109</c:v>
                </c:pt>
                <c:pt idx="424">
                  <c:v>0.00610870925753176</c:v>
                </c:pt>
                <c:pt idx="425">
                  <c:v>0.0062171576298202</c:v>
                </c:pt>
                <c:pt idx="426">
                  <c:v>0.00632043836105192</c:v>
                </c:pt>
                <c:pt idx="427">
                  <c:v>0.00641762680901142</c:v>
                </c:pt>
                <c:pt idx="428">
                  <c:v>0.00650810223578924</c:v>
                </c:pt>
                <c:pt idx="429">
                  <c:v>0.0065915561372279</c:v>
                </c:pt>
                <c:pt idx="430">
                  <c:v>0.00666798732569879</c:v>
                </c:pt>
                <c:pt idx="431">
                  <c:v>0.00673768155276536</c:v>
                </c:pt>
                <c:pt idx="432">
                  <c:v>0.00680117715416147</c:v>
                </c:pt>
                <c:pt idx="433">
                  <c:v>0.00685922064629425</c:v>
                </c:pt>
                <c:pt idx="434">
                  <c:v>0.00691271551461875</c:v>
                </c:pt>
                <c:pt idx="435">
                  <c:v>0.00696266629718622</c:v>
                </c:pt>
                <c:pt idx="436">
                  <c:v>0.00701012050070901</c:v>
                </c:pt>
                <c:pt idx="437">
                  <c:v>0.00705611251440886</c:v>
                </c:pt>
                <c:pt idx="438">
                  <c:v>0.00710161486910517</c:v>
                </c:pt>
                <c:pt idx="439">
                  <c:v>0.00714750122410234</c:v>
                </c:pt>
                <c:pt idx="440">
                  <c:v>0.00719452268967598</c:v>
                </c:pt>
                <c:pt idx="441">
                  <c:v>0.00724329627550072</c:v>
                </c:pt>
                <c:pt idx="442">
                  <c:v>0.00729430230625934</c:v>
                </c:pt>
                <c:pt idx="443">
                  <c:v>0.00734788658151141</c:v>
                </c:pt>
                <c:pt idx="444">
                  <c:v>0.00740426304330265</c:v>
                </c:pt>
                <c:pt idx="445">
                  <c:v>0.0074635146007333</c:v>
                </c:pt>
                <c:pt idx="446">
                  <c:v>0.00752559381229392</c:v>
                </c:pt>
                <c:pt idx="447">
                  <c:v>0.00759032895835461</c:v>
                </c:pt>
                <c:pt idx="448">
                  <c:v>0.00765744116918004</c:v>
                </c:pt>
                <c:pt idx="449">
                  <c:v>0.00772657428888188</c:v>
                </c:pt>
                <c:pt idx="450">
                  <c:v>0.00779733403262678</c:v>
                </c:pt>
                <c:pt idx="451">
                  <c:v>0.00786932997952181</c:v>
                </c:pt>
                <c:pt idx="452">
                  <c:v>0.00794221436676227</c:v>
                </c:pt>
                <c:pt idx="453">
                  <c:v>0.00801571382028498</c:v>
                </c:pt>
                <c:pt idx="454">
                  <c:v>0.00808965063336477</c:v>
                </c:pt>
                <c:pt idx="455">
                  <c:v>0.00816394776216073</c:v>
                </c:pt>
                <c:pt idx="456">
                  <c:v>0.0082386099838392</c:v>
                </c:pt>
                <c:pt idx="457">
                  <c:v>0.00831367926572191</c:v>
                </c:pt>
                <c:pt idx="458">
                  <c:v>0.00838917634140696</c:v>
                </c:pt>
                <c:pt idx="459">
                  <c:v>0.00846505195952249</c:v>
                </c:pt>
                <c:pt idx="460">
                  <c:v>0.00854116718056741</c:v>
                </c:pt>
                <c:pt idx="461">
                  <c:v>0.00861730304464921</c:v>
                </c:pt>
                <c:pt idx="462">
                  <c:v>0.00869318230669344</c:v>
                </c:pt>
                <c:pt idx="463">
                  <c:v>0.00876848556475097</c:v>
                </c:pt>
                <c:pt idx="464">
                  <c:v>0.00884285781983119</c:v>
                </c:pt>
                <c:pt idx="465">
                  <c:v>0.00891591258378638</c:v>
                </c:pt>
                <c:pt idx="466">
                  <c:v>0.00898724113503756</c:v>
                </c:pt>
                <c:pt idx="467">
                  <c:v>0.00905642935070199</c:v>
                </c:pt>
                <c:pt idx="468">
                  <c:v>0.00912307955466403</c:v>
                </c:pt>
                <c:pt idx="469">
                  <c:v>0.00918683295279722</c:v>
                </c:pt>
                <c:pt idx="470">
                  <c:v>0.00924739008155329</c:v>
                </c:pt>
                <c:pt idx="471">
                  <c:v>0.00930452951114199</c:v>
                </c:pt>
                <c:pt idx="472">
                  <c:v>0.00935812627648386</c:v>
                </c:pt>
                <c:pt idx="473">
                  <c:v>0.0094081712820348</c:v>
                </c:pt>
                <c:pt idx="474">
                  <c:v>0.00945479106803922</c:v>
                </c:pt>
                <c:pt idx="475">
                  <c:v>0.0094982638044915</c:v>
                </c:pt>
                <c:pt idx="476">
                  <c:v>0.00953902551891177</c:v>
                </c:pt>
                <c:pt idx="477">
                  <c:v>0.00957766340352663</c:v>
                </c:pt>
                <c:pt idx="478">
                  <c:v>0.00961489790293519</c:v>
                </c:pt>
                <c:pt idx="479">
                  <c:v>0.00965155741764541</c:v>
                </c:pt>
                <c:pt idx="480">
                  <c:v>0.00968854850783861</c:v>
                </c:pt>
                <c:pt idx="481">
                  <c:v>0.00972682324840246</c:v>
                </c:pt>
                <c:pt idx="482">
                  <c:v>0.00976734526470901</c:v>
                </c:pt>
                <c:pt idx="483">
                  <c:v>0.00981105629489798</c:v>
                </c:pt>
                <c:pt idx="484">
                  <c:v>0.00985884499334361</c:v>
                </c:pt>
                <c:pt idx="485">
                  <c:v>0.00991151903729011</c:v>
                </c:pt>
                <c:pt idx="486">
                  <c:v>0.00996978098538224</c:v>
                </c:pt>
                <c:pt idx="487">
                  <c:v>0.0100342080849862</c:v>
                </c:pt>
                <c:pt idx="488">
                  <c:v>0.0101052360038253</c:v>
                </c:pt>
                <c:pt idx="489">
                  <c:v>0.0101831462550401</c:v>
                </c:pt>
                <c:pt idx="490">
                  <c:v>0.0102680576431072</c:v>
                </c:pt>
                <c:pt idx="491">
                  <c:v>0.0103599231869375</c:v>
                </c:pt>
                <c:pt idx="492">
                  <c:v>0.0104585342133467</c:v>
                </c:pt>
                <c:pt idx="493">
                  <c:v>0.0105635322466679</c:v>
                </c:pt>
                <c:pt idx="494">
                  <c:v>0.0106744278014051</c:v>
                </c:pt>
                <c:pt idx="495">
                  <c:v>0.0107906239863189</c:v>
                </c:pt>
                <c:pt idx="496">
                  <c:v>0.0109114427693227</c:v>
                </c:pt>
                <c:pt idx="497">
                  <c:v>0.0110361528591532</c:v>
                </c:pt>
                <c:pt idx="498">
                  <c:v>0.01116399881084</c:v>
                </c:pt>
                <c:pt idx="499">
                  <c:v>0.0112942302356046</c:v>
                </c:pt>
                <c:pt idx="500">
                  <c:v>0.0114261290961961</c:v>
                </c:pt>
                <c:pt idx="501">
                  <c:v>0.0115590330580582</c:v>
                </c:pt>
                <c:pt idx="502">
                  <c:v>0.011692353799806</c:v>
                </c:pt>
                <c:pt idx="503">
                  <c:v>0.0118255907309219</c:v>
                </c:pt>
                <c:pt idx="504">
                  <c:v>0.0119583412558912</c:v>
                </c:pt>
                <c:pt idx="505">
                  <c:v>0.0120903082301283</c:v>
                </c:pt>
                <c:pt idx="506">
                  <c:v>0.0122213053180391</c:v>
                </c:pt>
                <c:pt idx="507">
                  <c:v>0.0123512606347742</c:v>
                </c:pt>
                <c:pt idx="508">
                  <c:v>0.0124802165694581</c:v>
                </c:pt>
                <c:pt idx="509">
                  <c:v>0.012608322268889</c:v>
                </c:pt>
                <c:pt idx="510">
                  <c:v>0.0127358178663093</c:v>
                </c:pt>
                <c:pt idx="511">
                  <c:v>0.0128630130021053</c:v>
                </c:pt>
                <c:pt idx="512">
                  <c:v>0.0129902631827364</c:v>
                </c:pt>
                <c:pt idx="513">
                  <c:v>0.0131179469128311</c:v>
                </c:pt>
                <c:pt idx="514">
                  <c:v>0.0132464452528539</c:v>
                </c:pt>
                <c:pt idx="515">
                  <c:v>0.0133761237199375</c:v>
                </c:pt>
                <c:pt idx="516">
                  <c:v>0.0135073151843439</c:v>
                </c:pt>
                <c:pt idx="517">
                  <c:v>0.0136403022035218</c:v>
                </c:pt>
                <c:pt idx="518">
                  <c:v>0.0137752984426667</c:v>
                </c:pt>
                <c:pt idx="519">
                  <c:v>0.0139124307294795</c:v>
                </c:pt>
                <c:pt idx="520">
                  <c:v>0.0140517241262704</c:v>
                </c:pt>
                <c:pt idx="521">
                  <c:v>0.0141930921344014</c:v>
                </c:pt>
                <c:pt idx="522">
                  <c:v>0.0143363337563539</c:v>
                </c:pt>
                <c:pt idx="523">
                  <c:v>0.0144811385173826</c:v>
                </c:pt>
                <c:pt idx="524">
                  <c:v>0.0146270993741445</c:v>
                </c:pt>
                <c:pt idx="525">
                  <c:v>0.0147737323139712</c:v>
                </c:pt>
                <c:pt idx="526">
                  <c:v>0.0149205009040001</c:v>
                </c:pt>
                <c:pt idx="527">
                  <c:v>0.0150668436808769</c:v>
                </c:pt>
                <c:pt idx="528">
                  <c:v>0.0152122017830436</c:v>
                </c:pt>
                <c:pt idx="529">
                  <c:v>0.0153560439001869</c:v>
                </c:pt>
                <c:pt idx="530">
                  <c:v>0.0154978860484658</c:v>
                </c:pt>
                <c:pt idx="531">
                  <c:v>0.0156373055743047</c:v>
                </c:pt>
                <c:pt idx="532">
                  <c:v>0.0157739510342561</c:v>
                </c:pt>
                <c:pt idx="533">
                  <c:v>0.015907549656366</c:v>
                </c:pt>
                <c:pt idx="534">
                  <c:v>0.0160379123533967</c:v>
                </c:pt>
                <c:pt idx="535">
                  <c:v>0.0161649357225146</c:v>
                </c:pt>
                <c:pt idx="536">
                  <c:v>0.0162886014097304</c:v>
                </c:pt>
                <c:pt idx="537">
                  <c:v>0.0164089734811791</c:v>
                </c:pt>
                <c:pt idx="538">
                  <c:v>0.0165261940343068</c:v>
                </c:pt>
                <c:pt idx="539">
                  <c:v>0.0166404774234431</c:v>
                </c:pt>
                <c:pt idx="540">
                  <c:v>0.0167521035052492</c:v>
                </c:pt>
                <c:pt idx="541">
                  <c:v>0.0168614097386883</c:v>
                </c:pt>
                <c:pt idx="542">
                  <c:v>0.0169687819605754</c:v>
                </c:pt>
                <c:pt idx="543">
                  <c:v>0.017074644332478</c:v>
                </c:pt>
                <c:pt idx="544">
                  <c:v>0.0171794490948018</c:v>
                </c:pt>
                <c:pt idx="545">
                  <c:v>0.0172836662259632</c:v>
                </c:pt>
                <c:pt idx="546">
                  <c:v>0.0173877728451081</c:v>
                </c:pt>
                <c:pt idx="547">
                  <c:v>0.0174922427032164</c:v>
                </c:pt>
                <c:pt idx="548">
                  <c:v>0.0175975366701065</c:v>
                </c:pt>
                <c:pt idx="549">
                  <c:v>0.0177040946453977</c:v>
                </c:pt>
                <c:pt idx="550">
                  <c:v>0.0178123282896898</c:v>
                </c:pt>
                <c:pt idx="551">
                  <c:v>0.0179226138618046</c:v>
                </c:pt>
                <c:pt idx="552">
                  <c:v>0.0180352851939102</c:v>
                </c:pt>
                <c:pt idx="553">
                  <c:v>0.018150627361489</c:v>
                </c:pt>
                <c:pt idx="554">
                  <c:v>0.0182688715830896</c:v>
                </c:pt>
                <c:pt idx="555">
                  <c:v>0.018390191662335</c:v>
                </c:pt>
                <c:pt idx="556">
                  <c:v>0.0185147022599194</c:v>
                </c:pt>
                <c:pt idx="557">
                  <c:v>0.0186424593630027</c:v>
                </c:pt>
                <c:pt idx="558">
                  <c:v>0.0187734631029395</c:v>
                </c:pt>
                <c:pt idx="559">
                  <c:v>0.0189076625637196</c:v>
                </c:pt>
                <c:pt idx="560">
                  <c:v>0.0190449616031712</c:v>
                </c:pt>
                <c:pt idx="561">
                  <c:v>0.0191852242844513</c:v>
                </c:pt>
                <c:pt idx="562">
                  <c:v>0.0193282788656298</c:v>
                </c:pt>
                <c:pt idx="563">
                  <c:v>0.019473920426777</c:v>
                </c:pt>
                <c:pt idx="564">
                  <c:v>0.0196219132631705</c:v>
                </c:pt>
                <c:pt idx="565">
                  <c:v>0.0197719942836479</c:v>
                </c:pt>
                <c:pt idx="566">
                  <c:v>0.0199238779300059</c:v>
                </c:pt>
                <c:pt idx="567">
                  <c:v>0.0200772624714052</c:v>
                </c:pt>
                <c:pt idx="568">
                  <c:v>0.0202318372965788</c:v>
                </c:pt>
                <c:pt idx="569">
                  <c:v>0.0203872907578383</c:v>
                </c:pt>
                <c:pt idx="570">
                  <c:v>0.0205433181415389</c:v>
                </c:pt>
                <c:pt idx="571">
                  <c:v>0.0206996293839942</c:v>
                </c:pt>
                <c:pt idx="572">
                  <c:v>0.0208559560778603</c:v>
                </c:pt>
                <c:pt idx="573">
                  <c:v>0.0210120572974173</c:v>
                </c:pt>
                <c:pt idx="574">
                  <c:v>0.0211677240749535</c:v>
                </c:pt>
                <c:pt idx="575">
                  <c:v>0.0213227828347441</c:v>
                </c:pt>
                <c:pt idx="576">
                  <c:v>0.0214770980951994</c:v>
                </c:pt>
                <c:pt idx="577">
                  <c:v>0.0216305742006754</c:v>
                </c:pt>
                <c:pt idx="578">
                  <c:v>0.0217831558447163</c:v>
                </c:pt>
                <c:pt idx="579">
                  <c:v>0.0219348278282858</c:v>
                </c:pt>
                <c:pt idx="580">
                  <c:v>0.0220856144163211</c:v>
                </c:pt>
                <c:pt idx="581">
                  <c:v>0.0222355778634633</c:v>
                </c:pt>
                <c:pt idx="582">
                  <c:v>0.0223848156025842</c:v>
                </c:pt>
                <c:pt idx="583">
                  <c:v>0.0225334561447879</c:v>
                </c:pt>
                <c:pt idx="584">
                  <c:v>0.0226816539881366</c:v>
                </c:pt>
                <c:pt idx="585">
                  <c:v>0.0228295837094224</c:v>
                </c:pt>
                <c:pt idx="586">
                  <c:v>0.0229774333034384</c:v>
                </c:pt>
                <c:pt idx="587">
                  <c:v>0.0231253970117905</c:v>
                </c:pt>
                <c:pt idx="588">
                  <c:v>0.0232736681857029</c:v>
                </c:pt>
                <c:pt idx="589">
                  <c:v>0.0234224326815843</c:v>
                </c:pt>
                <c:pt idx="590">
                  <c:v>0.0235718631157013</c:v>
                </c:pt>
                <c:pt idx="591">
                  <c:v>0.023722114357607</c:v>
                </c:pt>
                <c:pt idx="592">
                  <c:v>0.0238733204336586</c:v>
                </c:pt>
                <c:pt idx="593">
                  <c:v>0.0240255925012224</c:v>
                </c:pt>
                <c:pt idx="594">
                  <c:v>0.0241790174761157</c:v>
                </c:pt>
                <c:pt idx="595">
                  <c:v>0.0243336571947125</c:v>
                </c:pt>
                <c:pt idx="596">
                  <c:v>0.0244895479323108</c:v>
                </c:pt>
                <c:pt idx="597">
                  <c:v>0.0246466997131818</c:v>
                </c:pt>
                <c:pt idx="598">
                  <c:v>0.0248050949877799</c:v>
                </c:pt>
                <c:pt idx="599">
                  <c:v>0.02496468715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.64677076156952E-007</c:v>
                </c:pt>
                <c:pt idx="261">
                  <c:v>7.0423008182565E-007</c:v>
                </c:pt>
                <c:pt idx="262">
                  <c:v>1.42689329202141E-006</c:v>
                </c:pt>
                <c:pt idx="263">
                  <c:v>1.86608256415035E-006</c:v>
                </c:pt>
                <c:pt idx="264">
                  <c:v>1.58387729742979E-006</c:v>
                </c:pt>
                <c:pt idx="265">
                  <c:v>1.98559711602533E-007</c:v>
                </c:pt>
                <c:pt idx="266">
                  <c:v>-2.58368251108277E-006</c:v>
                </c:pt>
                <c:pt idx="267">
                  <c:v>-6.93566851568545E-006</c:v>
                </c:pt>
                <c:pt idx="268">
                  <c:v>-1.28810252323712E-005</c:v>
                </c:pt>
                <c:pt idx="269">
                  <c:v>-2.02775755324962E-005</c:v>
                </c:pt>
                <c:pt idx="270">
                  <c:v>-2.88158389391975E-005</c:v>
                </c:pt>
                <c:pt idx="271">
                  <c:v>-3.80312772293936E-005</c:v>
                </c:pt>
                <c:pt idx="272">
                  <c:v>-4.73263709469512E-005</c:v>
                </c:pt>
                <c:pt idx="273">
                  <c:v>-5.59978739442175E-005</c:v>
                </c:pt>
                <c:pt idx="274">
                  <c:v>-6.32647157210354E-005</c:v>
                </c:pt>
                <c:pt idx="275">
                  <c:v>-6.82976635863039E-005</c:v>
                </c:pt>
                <c:pt idx="276">
                  <c:v>-7.02577268217933E-005</c:v>
                </c:pt>
                <c:pt idx="277">
                  <c:v>-6.83458992051665E-005</c:v>
                </c:pt>
                <c:pt idx="278">
                  <c:v>-6.18580346887762E-005</c:v>
                </c:pt>
                <c:pt idx="279">
                  <c:v>-5.02333479029661E-005</c:v>
                </c:pt>
                <c:pt idx="280">
                  <c:v>-3.30814802326017E-005</c:v>
                </c:pt>
                <c:pt idx="281">
                  <c:v>-1.01750528658596E-005</c:v>
                </c:pt>
                <c:pt idx="282">
                  <c:v>1.85956969769806E-005</c:v>
                </c:pt>
                <c:pt idx="283">
                  <c:v>5.33048515438698E-005</c:v>
                </c:pt>
                <c:pt idx="284">
                  <c:v>9.41053951940355E-005</c:v>
                </c:pt>
                <c:pt idx="285">
                  <c:v>0.000141351500445991</c:v>
                </c:pt>
                <c:pt idx="286">
                  <c:v>0.000195682338065648</c:v>
                </c:pt>
                <c:pt idx="287">
                  <c:v>0.000258035850241029</c:v>
                </c:pt>
                <c:pt idx="288">
                  <c:v>0.000329596951805499</c:v>
                </c:pt>
                <c:pt idx="289">
                  <c:v>0.000411704161737673</c:v>
                </c:pt>
                <c:pt idx="290">
                  <c:v>0.000505732104070091</c:v>
                </c:pt>
                <c:pt idx="291">
                  <c:v>0.000612952739176065</c:v>
                </c:pt>
                <c:pt idx="292">
                  <c:v>0.0007343790865759</c:v>
                </c:pt>
                <c:pt idx="293">
                  <c:v>0.000870615028663286</c:v>
                </c:pt>
                <c:pt idx="294">
                  <c:v>0.00102174891663537</c:v>
                </c:pt>
                <c:pt idx="295">
                  <c:v>0.00118731427159631</c:v>
                </c:pt>
                <c:pt idx="296">
                  <c:v>0.00136631090623523</c:v>
                </c:pt>
                <c:pt idx="297">
                  <c:v>0.00155726529427374</c:v>
                </c:pt>
                <c:pt idx="298">
                  <c:v>0.00175831646917019</c:v>
                </c:pt>
                <c:pt idx="299">
                  <c:v>0.00196732086994839</c:v>
                </c:pt>
                <c:pt idx="300">
                  <c:v>0.00218196543298146</c:v>
                </c:pt>
                <c:pt idx="301">
                  <c:v>0.00239987975504913</c:v>
                </c:pt>
                <c:pt idx="302">
                  <c:v>0.00261874564997502</c:v>
                </c:pt>
                <c:pt idx="303">
                  <c:v>0.00283639731274531</c:v>
                </c:pt>
                <c:pt idx="304">
                  <c:v>0.00305089759018055</c:v>
                </c:pt>
                <c:pt idx="305">
                  <c:v>0.00326058384320091</c:v>
                </c:pt>
                <c:pt idx="306">
                  <c:v>0.00346408873943872</c:v>
                </c:pt>
                <c:pt idx="307">
                  <c:v>0.00366034268506216</c:v>
                </c:pt>
                <c:pt idx="308">
                  <c:v>0.00384856200804692</c:v>
                </c:pt>
                <c:pt idx="309">
                  <c:v>0.0040282261384092</c:v>
                </c:pt>
                <c:pt idx="310">
                  <c:v>0.00419904590284442</c:v>
                </c:pt>
                <c:pt idx="311">
                  <c:v>0.00436092670470248</c:v>
                </c:pt>
                <c:pt idx="312">
                  <c:v>0.00451393318911143</c:v>
                </c:pt>
                <c:pt idx="313">
                  <c:v>0.00465825795860258</c:v>
                </c:pt>
                <c:pt idx="314">
                  <c:v>0.00479419173037083</c:v>
                </c:pt>
                <c:pt idx="315">
                  <c:v>0.0049220949465915</c:v>
                </c:pt>
                <c:pt idx="316">
                  <c:v>0.00504237343170411</c:v>
                </c:pt>
                <c:pt idx="317">
                  <c:v>0.00515545781845202</c:v>
                </c:pt>
                <c:pt idx="318">
                  <c:v>0.00526178610059206</c:v>
                </c:pt>
                <c:pt idx="319">
                  <c:v>0.00536179152490166</c:v>
                </c:pt>
                <c:pt idx="320">
                  <c:v>0.00545589746917339</c:v>
                </c:pt>
                <c:pt idx="321">
                  <c:v>0.00554451840221706</c:v>
                </c:pt>
                <c:pt idx="322">
                  <c:v>0.0056280650621601</c:v>
                </c:pt>
                <c:pt idx="323">
                  <c:v>0.00570695199613541</c:v>
                </c:pt>
                <c:pt idx="324">
                  <c:v>0.0057816075445754</c:v>
                </c:pt>
                <c:pt idx="325">
                  <c:v>0.00585248940901951</c:v>
                </c:pt>
                <c:pt idx="326">
                  <c:v>0.00592010752681626</c:v>
                </c:pt>
                <c:pt idx="327">
                  <c:v>0.00598505029685778</c:v>
                </c:pt>
                <c:pt idx="328">
                  <c:v>0.00604800759760225</c:v>
                </c:pt>
                <c:pt idx="329">
                  <c:v>0.0061097858221211</c:v>
                </c:pt>
                <c:pt idx="330">
                  <c:v>0.00617131075674565</c:v>
                </c:pt>
                <c:pt idx="331">
                  <c:v>0.00623361384569397</c:v>
                </c:pt>
                <c:pt idx="332">
                  <c:v>0.006297802032863</c:v>
                </c:pt>
                <c:pt idx="333">
                  <c:v>0.00636501878710254</c:v>
                </c:pt>
                <c:pt idx="334">
                  <c:v>0.00643640427735717</c:v>
                </c:pt>
                <c:pt idx="335">
                  <c:v>0.00651305475397053</c:v>
                </c:pt>
                <c:pt idx="336">
                  <c:v>0.00659597578733611</c:v>
                </c:pt>
                <c:pt idx="337">
                  <c:v>0.00668602783251394</c:v>
                </c:pt>
                <c:pt idx="338">
                  <c:v>0.00678387064347673</c:v>
                </c:pt>
                <c:pt idx="339">
                  <c:v>0.00688991751364357</c:v>
                </c:pt>
                <c:pt idx="340">
                  <c:v>0.00700430744479336</c:v>
                </c:pt>
                <c:pt idx="341">
                  <c:v>0.00712689540807441</c:v>
                </c:pt>
                <c:pt idx="342">
                  <c:v>0.00725725532898575</c:v>
                </c:pt>
                <c:pt idx="343">
                  <c:v>0.00739469185297777</c:v>
                </c:pt>
                <c:pt idx="344">
                  <c:v>0.00753826113017805</c:v>
                </c:pt>
                <c:pt idx="345">
                  <c:v>0.00768680162846754</c:v>
                </c:pt>
                <c:pt idx="346">
                  <c:v>0.00783897373451968</c:v>
                </c:pt>
                <c:pt idx="347">
                  <c:v>0.00799330620240093</c:v>
                </c:pt>
                <c:pt idx="348">
                  <c:v>0.00814824883511457</c:v>
                </c:pt>
                <c:pt idx="349">
                  <c:v>0.00830223031181001</c:v>
                </c:pt>
                <c:pt idx="350">
                  <c:v>0.00845371760375505</c:v>
                </c:pt>
                <c:pt idx="351">
                  <c:v>0.00860127306182659</c:v>
                </c:pt>
                <c:pt idx="352">
                  <c:v>0.00874360759845219</c:v>
                </c:pt>
                <c:pt idx="353">
                  <c:v>0.00887962949324711</c:v>
                </c:pt>
                <c:pt idx="354">
                  <c:v>0.00900848650936776</c:v>
                </c:pt>
                <c:pt idx="355">
                  <c:v>0.00912959691245784</c:v>
                </c:pt>
                <c:pt idx="356">
                  <c:v>0.00924266555625897</c:v>
                </c:pt>
                <c:pt idx="357">
                  <c:v>0.00934768417931387</c:v>
                </c:pt>
                <c:pt idx="358">
                  <c:v>0.00944491774546895</c:v>
                </c:pt>
                <c:pt idx="359">
                  <c:v>0.00953487923987536</c:v>
                </c:pt>
                <c:pt idx="360">
                  <c:v>0.00961829492452743</c:v>
                </c:pt>
                <c:pt idx="361">
                  <c:v>0.00969606230757521</c:v>
                </c:pt>
                <c:pt idx="362">
                  <c:v>0.0097692030923429</c:v>
                </c:pt>
                <c:pt idx="363">
                  <c:v>0.00983881251396511</c:v>
                </c:pt>
                <c:pt idx="364">
                  <c:v>0.00990600709705108</c:v>
                </c:pt>
                <c:pt idx="365">
                  <c:v>0.00997187537086232</c:v>
                </c:pt>
                <c:pt idx="366">
                  <c:v>0.0100374365527799</c:v>
                </c:pt>
                <c:pt idx="367">
                  <c:v>0.0101036090183538</c:v>
                </c:pt>
                <c:pt idx="368">
                  <c:v>0.0101711869637336</c:v>
                </c:pt>
                <c:pt idx="369">
                  <c:v>0.0102408231520095</c:v>
                </c:pt>
                <c:pt idx="370">
                  <c:v>0.0103130172531309</c:v>
                </c:pt>
                <c:pt idx="371">
                  <c:v>0.0103881103327317</c:v>
                </c:pt>
                <c:pt idx="372">
                  <c:v>0.0104662850536501</c:v>
                </c:pt>
                <c:pt idx="373">
                  <c:v>0.0105475696772061</c:v>
                </c:pt>
                <c:pt idx="374">
                  <c:v>0.0106318448351597</c:v>
                </c:pt>
                <c:pt idx="375">
                  <c:v>0.0107188543929644</c:v>
                </c:pt>
                <c:pt idx="376">
                  <c:v>0.0108082213346748</c:v>
                </c:pt>
                <c:pt idx="377">
                  <c:v>0.0108994666760755</c:v>
                </c:pt>
                <c:pt idx="378">
                  <c:v>0.0109920288735857</c:v>
                </c:pt>
                <c:pt idx="379">
                  <c:v>0.0110852839220252</c:v>
                </c:pt>
                <c:pt idx="380">
                  <c:v>0.0111785680267099</c:v>
                </c:pt>
                <c:pt idx="381">
                  <c:v>0.0112712030364369</c:v>
                </c:pt>
                <c:pt idx="382">
                  <c:v>0.0113625220809799</c:v>
                </c:pt>
                <c:pt idx="383">
                  <c:v>0.0114518926367039</c:v>
                </c:pt>
                <c:pt idx="384">
                  <c:v>0.011538736772275</c:v>
                </c:pt>
                <c:pt idx="385">
                  <c:v>0.0116225503011111</c:v>
                </c:pt>
                <c:pt idx="386">
                  <c:v>0.011702921625978</c:v>
                </c:pt>
                <c:pt idx="387">
                  <c:v>0.0117795483516496</c:v>
                </c:pt>
                <c:pt idx="388">
                  <c:v>0.0118522484726037</c:v>
                </c:pt>
                <c:pt idx="389">
                  <c:v>0.0119209648572924</c:v>
                </c:pt>
                <c:pt idx="390">
                  <c:v>0.0119857643278459</c:v>
                </c:pt>
                <c:pt idx="391">
                  <c:v>0.0120468323009212</c:v>
                </c:pt>
                <c:pt idx="392">
                  <c:v>0.0121044618287212</c:v>
                </c:pt>
                <c:pt idx="393">
                  <c:v>0.0121590358473858</c:v>
                </c:pt>
                <c:pt idx="394">
                  <c:v>0.0122110036115236</c:v>
                </c:pt>
                <c:pt idx="395">
                  <c:v>0.0122608534442939</c:v>
                </c:pt>
                <c:pt idx="396">
                  <c:v>0.0123090832446731</c:v>
                </c:pt>
                <c:pt idx="397">
                  <c:v>0.0123561696811772</c:v>
                </c:pt>
                <c:pt idx="398">
                  <c:v>0.0124025376618911</c:v>
                </c:pt>
                <c:pt idx="399">
                  <c:v>0.0124485326828724</c:v>
                </c:pt>
                <c:pt idx="400">
                  <c:v>0.0124943989180746</c:v>
                </c:pt>
                <c:pt idx="401">
                  <c:v>0.0125402651225458</c:v>
                </c:pt>
                <c:pt idx="402">
                  <c:v>0.0125861392118163</c:v>
                </c:pt>
                <c:pt idx="403">
                  <c:v>0.0126319113349928</c:v>
                </c:pt>
                <c:pt idx="404">
                  <c:v>0.0126773644478357</c:v>
                </c:pt>
                <c:pt idx="405">
                  <c:v>0.0127221907965123</c:v>
                </c:pt>
                <c:pt idx="406">
                  <c:v>0.0127660122685533</c:v>
                </c:pt>
                <c:pt idx="407">
                  <c:v>0.0128084021805498</c:v>
                </c:pt>
                <c:pt idx="408">
                  <c:v>0.0128489060201818</c:v>
                </c:pt>
                <c:pt idx="409">
                  <c:v>0.0128870595160143</c:v>
                </c:pt>
                <c:pt idx="410">
                  <c:v>0.0129224040260866</c:v>
                </c:pt>
                <c:pt idx="411">
                  <c:v>0.0129545001381231</c:v>
                </c:pt>
                <c:pt idx="412">
                  <c:v>0.0129829397930279</c:v>
                </c:pt>
                <c:pt idx="413">
                  <c:v>0.0130073565022441</c:v>
                </c:pt>
                <c:pt idx="414">
                  <c:v>0.0130274332747059</c:v>
                </c:pt>
                <c:pt idx="415">
                  <c:v>0.013042908047514</c:v>
                </c:pt>
                <c:pt idx="416">
                  <c:v>0.0130535764631423</c:v>
                </c:pt>
                <c:pt idx="417">
                  <c:v>0.0130592921114783</c:v>
                </c:pt>
                <c:pt idx="418">
                  <c:v>0.0130599645869747</c:v>
                </c:pt>
                <c:pt idx="419">
                  <c:v>0.0130555555580797</c:v>
                </c:pt>
                <c:pt idx="420">
                  <c:v>0.0130460729180232</c:v>
                </c:pt>
                <c:pt idx="421">
                  <c:v>0.0130315633696842</c:v>
                </c:pt>
                <c:pt idx="422">
                  <c:v>0.0130121041396574</c:v>
                </c:pt>
                <c:pt idx="423">
                  <c:v>0.0129877945160932</c:v>
                </c:pt>
                <c:pt idx="424">
                  <c:v>0.0129587477833203</c:v>
                </c:pt>
                <c:pt idx="425">
                  <c:v>0.0129250842600622</c:v>
                </c:pt>
                <c:pt idx="426">
                  <c:v>0.0128869263958121</c:v>
                </c:pt>
                <c:pt idx="427">
                  <c:v>0.0128443967194741</c:v>
                </c:pt>
                <c:pt idx="428">
                  <c:v>0.0127976187147874</c:v>
                </c:pt>
                <c:pt idx="429">
                  <c:v>0.0127467199532506</c:v>
                </c:pt>
                <c:pt idx="430">
                  <c:v>0.0126918365335201</c:v>
                </c:pt>
                <c:pt idx="431">
                  <c:v>0.0126331178199586</c:v>
                </c:pt>
                <c:pt idx="432">
                  <c:v>0.012570730301952</c:v>
                </c:pt>
                <c:pt idx="433">
                  <c:v>0.0125048594323277</c:v>
                </c:pt>
                <c:pt idx="434">
                  <c:v>0.0124357088998736</c:v>
                </c:pt>
                <c:pt idx="435">
                  <c:v>0.012363497581264</c:v>
                </c:pt>
                <c:pt idx="436">
                  <c:v>0.012288454865876</c:v>
                </c:pt>
                <c:pt idx="437">
                  <c:v>0.0122108151658286</c:v>
                </c:pt>
                <c:pt idx="438">
                  <c:v>0.0121308126389628</c:v>
                </c:pt>
                <c:pt idx="439">
                  <c:v>0.01204867741519</c:v>
                </c:pt>
                <c:pt idx="440">
                  <c:v>0.0119646341355482</c:v>
                </c:pt>
                <c:pt idx="441">
                  <c:v>0.0118789023731891</c:v>
                </c:pt>
                <c:pt idx="442">
                  <c:v>0.011791697877845</c:v>
                </c:pt>
                <c:pt idx="443">
                  <c:v>0.0117032340946995</c:v>
                </c:pt>
                <c:pt idx="444">
                  <c:v>0.0116137236859766</c:v>
                </c:pt>
                <c:pt idx="445">
                  <c:v>0.011523378983747</c:v>
                </c:pt>
                <c:pt idx="446">
                  <c:v>0.0114324095510326</c:v>
                </c:pt>
                <c:pt idx="447">
                  <c:v>0.0113410156184381</c:v>
                </c:pt>
                <c:pt idx="448">
                  <c:v>0.0112493777416922</c:v>
                </c:pt>
                <c:pt idx="449">
                  <c:v>0.0111576442223564</c:v>
                </c:pt>
                <c:pt idx="450">
                  <c:v>0.0110659181050991</c:v>
                </c:pt>
                <c:pt idx="451">
                  <c:v>0.0109742453884352</c:v>
                </c:pt>
                <c:pt idx="452">
                  <c:v>0.0108826058312777</c:v>
                </c:pt>
                <c:pt idx="453">
                  <c:v>0.0107909075018663</c:v>
                </c:pt>
                <c:pt idx="454">
                  <c:v>0.0106989859382414</c:v>
                </c:pt>
                <c:pt idx="455">
                  <c:v>0.0106066082028254</c:v>
                </c:pt>
                <c:pt idx="456">
                  <c:v>0.0105134815055804</c:v>
                </c:pt>
                <c:pt idx="457">
                  <c:v>0.0104192661838896</c:v>
                </c:pt>
                <c:pt idx="458">
                  <c:v>0.0103235932689639</c:v>
                </c:pt>
                <c:pt idx="459">
                  <c:v>0.0102260863219468</c:v>
                </c:pt>
                <c:pt idx="460">
                  <c:v>0.0101263857741832</c:v>
                </c:pt>
                <c:pt idx="461">
                  <c:v>0.010024173404554</c:v>
                </c:pt>
                <c:pt idx="462">
                  <c:v>0.00991919548395689</c:v>
                </c:pt>
                <c:pt idx="463">
                  <c:v>0.00981128398455487</c:v>
                </c:pt>
                <c:pt idx="464">
                  <c:v>0.00970037492315902</c:v>
                </c:pt>
                <c:pt idx="465">
                  <c:v>0.00958652197666935</c:v>
                </c:pt>
                <c:pt idx="466">
                  <c:v>0.00946990315041789</c:v>
                </c:pt>
                <c:pt idx="467">
                  <c:v>0.00935081903303194</c:v>
                </c:pt>
                <c:pt idx="468">
                  <c:v>0.00922968220921519</c:v>
                </c:pt>
                <c:pt idx="469">
                  <c:v>0.00910699780569931</c:v>
                </c:pt>
                <c:pt idx="470">
                  <c:v>0.00898333532102887</c:v>
                </c:pt>
                <c:pt idx="471">
                  <c:v>0.00885929256538021</c:v>
                </c:pt>
                <c:pt idx="472">
                  <c:v>0.00873545412972779</c:v>
                </c:pt>
                <c:pt idx="473">
                  <c:v>0.0086123487995522</c:v>
                </c:pt>
                <c:pt idx="474">
                  <c:v>0.00849041103210375</c:v>
                </c:pt>
                <c:pt idx="475">
                  <c:v>0.00836995050285128</c:v>
                </c:pt>
                <c:pt idx="476">
                  <c:v>0.00825113198378333</c:v>
                </c:pt>
                <c:pt idx="477">
                  <c:v>0.00813396643986458</c:v>
                </c:pt>
                <c:pt idx="478">
                  <c:v>0.00801831340891626</c:v>
                </c:pt>
                <c:pt idx="479">
                  <c:v>0.00790389395375818</c:v>
                </c:pt>
                <c:pt idx="480">
                  <c:v>0.0077903123166472</c:v>
                </c:pt>
                <c:pt idx="481">
                  <c:v>0.00767708335086168</c:v>
                </c:pt>
                <c:pt idx="482">
                  <c:v>0.00756366237404748</c:v>
                </c:pt>
                <c:pt idx="483">
                  <c:v>0.00744947410262745</c:v>
                </c:pt>
                <c:pt idx="484">
                  <c:v>0.00733393756426401</c:v>
                </c:pt>
                <c:pt idx="485">
                  <c:v>0.00721648462535607</c:v>
                </c:pt>
                <c:pt idx="486">
                  <c:v>0.00709657143981196</c:v>
                </c:pt>
                <c:pt idx="487">
                  <c:v>0.00697368446225267</c:v>
                </c:pt>
                <c:pt idx="488">
                  <c:v>0.006847344489539</c:v>
                </c:pt>
                <c:pt idx="489">
                  <c:v>0.0067171124762632</c:v>
                </c:pt>
                <c:pt idx="490">
                  <c:v>0.00658259966807422</c:v>
                </c:pt>
                <c:pt idx="491">
                  <c:v>0.00644348240692296</c:v>
                </c:pt>
                <c:pt idx="492">
                  <c:v>0.00629951947419378</c:v>
                </c:pt>
                <c:pt idx="493">
                  <c:v>0.00615056840149398</c:v>
                </c:pt>
                <c:pt idx="494">
                  <c:v>0.00599659772767778</c:v>
                </c:pt>
                <c:pt idx="495">
                  <c:v>0.0058376941732986</c:v>
                </c:pt>
                <c:pt idx="496">
                  <c:v>0.00567406582384537</c:v>
                </c:pt>
                <c:pt idx="497">
                  <c:v>0.00550604324258362</c:v>
                </c:pt>
                <c:pt idx="498">
                  <c:v>0.00533407914611255</c:v>
                </c:pt>
                <c:pt idx="499">
                  <c:v>0.00515874512104945</c:v>
                </c:pt>
                <c:pt idx="500">
                  <c:v>0.00498072313276994</c:v>
                </c:pt>
                <c:pt idx="501">
                  <c:v>0.00480079056569248</c:v>
                </c:pt>
                <c:pt idx="502">
                  <c:v>0.00461979912036483</c:v>
                </c:pt>
                <c:pt idx="503">
                  <c:v>0.00443864930405988</c:v>
                </c:pt>
                <c:pt idx="504">
                  <c:v>0.00425826265979078</c:v>
                </c:pt>
                <c:pt idx="505">
                  <c:v>0.00407955322161373</c:v>
                </c:pt>
                <c:pt idx="506">
                  <c:v>0.00390339897509749</c:v>
                </c:pt>
                <c:pt idx="507">
                  <c:v>0.00373061387285427</c:v>
                </c:pt>
                <c:pt idx="508">
                  <c:v>0.00356192120495118</c:v>
                </c:pt>
                <c:pt idx="509">
                  <c:v>0.0033979295490897</c:v>
                </c:pt>
                <c:pt idx="510">
                  <c:v>0.00323911221622598</c:v>
                </c:pt>
                <c:pt idx="511">
                  <c:v>0.00308579000615929</c:v>
                </c:pt>
                <c:pt idx="512">
                  <c:v>0.00293811686134727</c:v>
                </c:pt>
                <c:pt idx="513">
                  <c:v>0.00279606937840704</c:v>
                </c:pt>
                <c:pt idx="514">
                  <c:v>0.00265944232602015</c:v>
                </c:pt>
                <c:pt idx="515">
                  <c:v>0.0025278520315919</c:v>
                </c:pt>
                <c:pt idx="516">
                  <c:v>0.00240074854662633</c:v>
                </c:pt>
                <c:pt idx="517">
                  <c:v>0.00227743656035872</c:v>
                </c:pt>
                <c:pt idx="518">
                  <c:v>0.00215710390229973</c:v>
                </c:pt>
                <c:pt idx="519">
                  <c:v>0.00203885555731332</c:v>
                </c:pt>
                <c:pt idx="520">
                  <c:v>0.00192175132244725</c:v>
                </c:pt>
                <c:pt idx="521">
                  <c:v>0.00180484625320917</c:v>
                </c:pt>
                <c:pt idx="522">
                  <c:v>0.00168723350903179</c:v>
                </c:pt>
                <c:pt idx="523">
                  <c:v>0.00156808866811281</c:v>
                </c:pt>
                <c:pt idx="524">
                  <c:v>0.00144671353179446</c:v>
                </c:pt>
                <c:pt idx="525">
                  <c:v>0.00132257627250452</c:v>
                </c:pt>
                <c:pt idx="526">
                  <c:v>0.00119534401698937</c:v>
                </c:pt>
                <c:pt idx="527">
                  <c:v>0.00106490411430435</c:v>
                </c:pt>
                <c:pt idx="528">
                  <c:v>0.000931371494107395</c:v>
                </c:pt>
                <c:pt idx="529">
                  <c:v>0.000795081558020255</c:v>
                </c:pt>
                <c:pt idx="530">
                  <c:v>0.000656570269238912</c:v>
                </c:pt>
                <c:pt idx="531">
                  <c:v>0.000516544306258556</c:v>
                </c:pt>
                <c:pt idx="532">
                  <c:v>0.00037584422381219</c:v>
                </c:pt>
                <c:pt idx="533">
                  <c:v>0.000235403209493872</c:v>
                </c:pt>
                <c:pt idx="534">
                  <c:v>9.62031597185587E-005</c:v>
                </c:pt>
                <c:pt idx="535">
                  <c:v>-4.0771066689873E-005</c:v>
                </c:pt>
                <c:pt idx="536">
                  <c:v>-0.000174577836838379</c:v>
                </c:pt>
                <c:pt idx="537">
                  <c:v>-0.000304362801334669</c:v>
                </c:pt>
                <c:pt idx="538">
                  <c:v>-0.000429398224186939</c:v>
                </c:pt>
                <c:pt idx="539">
                  <c:v>-0.00054911550185531</c:v>
                </c:pt>
                <c:pt idx="540">
                  <c:v>-0.000663128784471114</c:v>
                </c:pt>
                <c:pt idx="541">
                  <c:v>-0.000771248211899927</c:v>
                </c:pt>
                <c:pt idx="542">
                  <c:v>-0.000873482748331513</c:v>
                </c:pt>
                <c:pt idx="543">
                  <c:v>-0.000970033473958902</c:v>
                </c:pt>
                <c:pt idx="544">
                  <c:v>-0.00106127852899074</c:v>
                </c:pt>
                <c:pt idx="545">
                  <c:v>-0.0011477513762663</c:v>
                </c:pt>
                <c:pt idx="546">
                  <c:v>-0.00123011363482755</c:v>
                </c:pt>
                <c:pt idx="547">
                  <c:v>-0.00130912255189274</c:v>
                </c:pt>
                <c:pt idx="548">
                  <c:v>-0.00138559320352127</c:v>
                </c:pt>
                <c:pt idx="549">
                  <c:v>-0.00146035657107661</c:v>
                </c:pt>
                <c:pt idx="550">
                  <c:v>-0.00153421522937823</c:v>
                </c:pt>
                <c:pt idx="551">
                  <c:v>-0.00160789888826937</c:v>
                </c:pt>
                <c:pt idx="552">
                  <c:v>-0.00168202290094512</c:v>
                </c:pt>
                <c:pt idx="553">
                  <c:v>-0.00175705328615303</c:v>
                </c:pt>
                <c:pt idx="554">
                  <c:v>-0.00183328147904987</c:v>
                </c:pt>
                <c:pt idx="555">
                  <c:v>-0.00191081112233387</c:v>
                </c:pt>
                <c:pt idx="556">
                  <c:v>-0.00198955790878274</c:v>
                </c:pt>
                <c:pt idx="557">
                  <c:v>-0.0020692623808285</c:v>
                </c:pt>
                <c:pt idx="558">
                  <c:v>-0.0021495148060344</c:v>
                </c:pt>
                <c:pt idx="559">
                  <c:v>-0.00222979019867894</c:v>
                </c:pt>
                <c:pt idx="560">
                  <c:v>-0.00230949044970693</c:v>
                </c:pt>
                <c:pt idx="561">
                  <c:v>-0.00238798990534538</c:v>
                </c:pt>
                <c:pt idx="562">
                  <c:v>-0.00246468057966757</c:v>
                </c:pt>
                <c:pt idx="563">
                  <c:v>-0.00253901359160197</c:v>
                </c:pt>
                <c:pt idx="564">
                  <c:v>-0.00261053449518565</c:v>
                </c:pt>
                <c:pt idx="565">
                  <c:v>-0.00267891135459489</c:v>
                </c:pt>
                <c:pt idx="566">
                  <c:v>-0.00274395483076163</c:v>
                </c:pt>
                <c:pt idx="567">
                  <c:v>-0.00280562920317668</c:v>
                </c:pt>
                <c:pt idx="568">
                  <c:v>-0.0028640532173024</c:v>
                </c:pt>
                <c:pt idx="569">
                  <c:v>-0.00291949045463648</c:v>
                </c:pt>
                <c:pt idx="570">
                  <c:v>-0.00297232984004589</c:v>
                </c:pt>
                <c:pt idx="571">
                  <c:v>-0.00302305735053172</c:v>
                </c:pt>
                <c:pt idx="572">
                  <c:v>-0.00307222037467497</c:v>
                </c:pt>
                <c:pt idx="573">
                  <c:v>-0.00312038705260366</c:v>
                </c:pt>
                <c:pt idx="574">
                  <c:v>-0.00316810399483477</c:v>
                </c:pt>
                <c:pt idx="575">
                  <c:v>-0.00321585607831032</c:v>
                </c:pt>
                <c:pt idx="576">
                  <c:v>-0.0032640313429548</c:v>
                </c:pt>
                <c:pt idx="577">
                  <c:v>-0.00331289302896202</c:v>
                </c:pt>
                <c:pt idx="578">
                  <c:v>-0.00336256002865023</c:v>
                </c:pt>
                <c:pt idx="579">
                  <c:v>-0.00341299659404276</c:v>
                </c:pt>
                <c:pt idx="580">
                  <c:v>-0.0034640115960619</c:v>
                </c:pt>
                <c:pt idx="581">
                  <c:v>-0.00351526667611626</c:v>
                </c:pt>
                <c:pt idx="582">
                  <c:v>-0.00356629193003331</c:v>
                </c:pt>
                <c:pt idx="583">
                  <c:v>-0.00361650763701362</c:v>
                </c:pt>
                <c:pt idx="584">
                  <c:v>-0.00366525040350712</c:v>
                </c:pt>
                <c:pt idx="585">
                  <c:v>-0.00371180186863601</c:v>
                </c:pt>
                <c:pt idx="586">
                  <c:v>-0.003755418539048</c:v>
                </c:pt>
                <c:pt idx="587">
                  <c:v>-0.00379536256201502</c:v>
                </c:pt>
                <c:pt idx="588">
                  <c:v>-0.00383093394669405</c:v>
                </c:pt>
                <c:pt idx="589">
                  <c:v>-0.00386150363878335</c:v>
                </c:pt>
                <c:pt idx="590">
                  <c:v>-0.00388654539177681</c:v>
                </c:pt>
                <c:pt idx="591">
                  <c:v>-0.00390566438345741</c:v>
                </c:pt>
                <c:pt idx="592">
                  <c:v>-0.0039186210106238</c:v>
                </c:pt>
                <c:pt idx="593">
                  <c:v>-0.00392534820801798</c:v>
                </c:pt>
                <c:pt idx="594">
                  <c:v>-0.00392596080059509</c:v>
                </c:pt>
                <c:pt idx="595">
                  <c:v>-0.00392075635120805</c:v>
                </c:pt>
                <c:pt idx="596">
                  <c:v>-0.00391020805686387</c:v>
                </c:pt>
                <c:pt idx="597">
                  <c:v>-0.00389495068809213</c:v>
                </c:pt>
                <c:pt idx="598">
                  <c:v>-0.00387576047894041</c:v>
                </c:pt>
                <c:pt idx="599">
                  <c:v>-0.003853529792165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.38885925934046E-007</c:v>
                </c:pt>
                <c:pt idx="378">
                  <c:v>1.050385086964E-006</c:v>
                </c:pt>
                <c:pt idx="379">
                  <c:v>3.99381982289985E-006</c:v>
                </c:pt>
                <c:pt idx="380">
                  <c:v>1.05580656971249E-005</c:v>
                </c:pt>
                <c:pt idx="381">
                  <c:v>2.23605989931607E-005</c:v>
                </c:pt>
                <c:pt idx="382">
                  <c:v>4.08742563109069E-005</c:v>
                </c:pt>
                <c:pt idx="383">
                  <c:v>6.7285833598324E-005</c:v>
                </c:pt>
                <c:pt idx="384">
                  <c:v>0.000102400066087519</c:v>
                </c:pt>
                <c:pt idx="385">
                  <c:v>0.000146583981350779</c:v>
                </c:pt>
                <c:pt idx="386">
                  <c:v>0.000199742882114651</c:v>
                </c:pt>
                <c:pt idx="387">
                  <c:v>0.000261323640182116</c:v>
                </c:pt>
                <c:pt idx="388">
                  <c:v>0.000330345098312555</c:v>
                </c:pt>
                <c:pt idx="389">
                  <c:v>0.000405455134868499</c:v>
                </c:pt>
                <c:pt idx="390">
                  <c:v>0.000485010086721326</c:v>
                </c:pt>
                <c:pt idx="391">
                  <c:v>0.000567168958092929</c:v>
                </c:pt>
                <c:pt idx="392">
                  <c:v>0.00064999402823323</c:v>
                </c:pt>
                <c:pt idx="393">
                  <c:v>0.000731548922842679</c:v>
                </c:pt>
                <c:pt idx="394">
                  <c:v>0.000809984966126352</c:v>
                </c:pt>
                <c:pt idx="395">
                  <c:v>0.000883610033885767</c:v>
                </c:pt>
                <c:pt idx="396">
                  <c:v>0.000950940516828778</c:v>
                </c:pt>
                <c:pt idx="397">
                  <c:v>0.001010740857699</c:v>
                </c:pt>
                <c:pt idx="398">
                  <c:v>0.00106205400564316</c:v>
                </c:pt>
                <c:pt idx="399">
                  <c:v>0.0011042231160661</c:v>
                </c:pt>
                <c:pt idx="400">
                  <c:v>0.00113690289878044</c:v>
                </c:pt>
                <c:pt idx="401">
                  <c:v>0.00116005849455936</c:v>
                </c:pt>
                <c:pt idx="402">
                  <c:v>0.001173950794719</c:v>
                </c:pt>
                <c:pt idx="403">
                  <c:v>0.00117910969295767</c:v>
                </c:pt>
                <c:pt idx="404">
                  <c:v>0.00117629892126712</c:v>
                </c:pt>
                <c:pt idx="405">
                  <c:v>0.00116647587289236</c:v>
                </c:pt>
                <c:pt idx="406">
                  <c:v>0.00115074774519263</c:v>
                </c:pt>
                <c:pt idx="407">
                  <c:v>0.00113032400485133</c:v>
                </c:pt>
                <c:pt idx="408">
                  <c:v>0.00110646659014603</c:v>
                </c:pt>
                <c:pt idx="409">
                  <c:v>0.00108044237153514</c:v>
                </c:pt>
                <c:pt idx="410">
                  <c:v>0.00105348344618808</c:v>
                </c:pt>
                <c:pt idx="411">
                  <c:v>0.00102675804203463</c:v>
                </c:pt>
                <c:pt idx="412">
                  <c:v>0.00100135082222018</c:v>
                </c:pt>
                <c:pt idx="413">
                  <c:v>0.000978249432566179</c:v>
                </c:pt>
                <c:pt idx="414">
                  <c:v>0.000958334557797598</c:v>
                </c:pt>
                <c:pt idx="415">
                  <c:v>0.000942372339973826</c:v>
                </c:pt>
                <c:pt idx="416">
                  <c:v>0.000931010134082731</c:v>
                </c:pt>
                <c:pt idx="417">
                  <c:v>0.00092477881721288</c:v>
                </c:pt>
                <c:pt idx="418">
                  <c:v>0.000924105297408245</c:v>
                </c:pt>
                <c:pt idx="419">
                  <c:v>0.000929335681265931</c:v>
                </c:pt>
                <c:pt idx="420">
                  <c:v>0.000940764345954789</c:v>
                </c:pt>
                <c:pt idx="421">
                  <c:v>0.000958660900045266</c:v>
                </c:pt>
                <c:pt idx="422">
                  <c:v>0.000983289195630573</c:v>
                </c:pt>
                <c:pt idx="423">
                  <c:v>0.00101491892667512</c:v>
                </c:pt>
                <c:pt idx="424">
                  <c:v>0.0010538328287584</c:v>
                </c:pt>
                <c:pt idx="425">
                  <c:v>0.00110032667227611</c:v>
                </c:pt>
                <c:pt idx="426">
                  <c:v>0.00115469359536892</c:v>
                </c:pt>
                <c:pt idx="427">
                  <c:v>0.0012171883018266</c:v>
                </c:pt>
                <c:pt idx="428">
                  <c:v>0.00128797701887036</c:v>
                </c:pt>
                <c:pt idx="429">
                  <c:v>0.00136708657407194</c:v>
                </c:pt>
                <c:pt idx="430">
                  <c:v>0.00145436636431253</c:v>
                </c:pt>
                <c:pt idx="431">
                  <c:v>0.00154947138577366</c:v>
                </c:pt>
                <c:pt idx="432">
                  <c:v>0.00165186598827976</c:v>
                </c:pt>
                <c:pt idx="433">
                  <c:v>0.00176084127961973</c:v>
                </c:pt>
                <c:pt idx="434">
                  <c:v>0.00187553799045857</c:v>
                </c:pt>
                <c:pt idx="435">
                  <c:v>0.00199497034793073</c:v>
                </c:pt>
                <c:pt idx="436">
                  <c:v>0.00211805079365502</c:v>
                </c:pt>
                <c:pt idx="437">
                  <c:v>0.00224361732258215</c:v>
                </c:pt>
                <c:pt idx="438">
                  <c:v>0.00237046438500062</c:v>
                </c:pt>
                <c:pt idx="439">
                  <c:v>0.00249737577735097</c:v>
                </c:pt>
                <c:pt idx="440">
                  <c:v>0.00262315673920314</c:v>
                </c:pt>
                <c:pt idx="441">
                  <c:v>0.00274666436383881</c:v>
                </c:pt>
                <c:pt idx="442">
                  <c:v>0.00286683779698094</c:v>
                </c:pt>
                <c:pt idx="443">
                  <c:v>0.00298272909800585</c:v>
                </c:pt>
                <c:pt idx="444">
                  <c:v>0.00309353275878455</c:v>
                </c:pt>
                <c:pt idx="445">
                  <c:v>0.00319861043937447</c:v>
                </c:pt>
                <c:pt idx="446">
                  <c:v>0.00329750890401372</c:v>
                </c:pt>
                <c:pt idx="447">
                  <c:v>0.0033899708506518</c:v>
                </c:pt>
                <c:pt idx="448">
                  <c:v>0.00347593807188587</c:v>
                </c:pt>
                <c:pt idx="449">
                  <c:v>0.00355554521685066</c:v>
                </c:pt>
                <c:pt idx="450">
                  <c:v>0.00362910270454073</c:v>
                </c:pt>
                <c:pt idx="451">
                  <c:v>0.00369706966426071</c:v>
                </c:pt>
                <c:pt idx="452">
                  <c:v>0.00376002026674681</c:v>
                </c:pt>
                <c:pt idx="453">
                  <c:v>0.00381860751386618</c:v>
                </c:pt>
                <c:pt idx="454">
                  <c:v>0.00387352777075418</c:v>
                </c:pt>
                <c:pt idx="455">
                  <c:v>0.00392548838192441</c:v>
                </c:pt>
                <c:pt idx="456">
                  <c:v>0.00397517985758714</c:v>
                </c:pt>
                <c:pt idx="457">
                  <c:v>0.0040232530759108</c:v>
                </c:pt>
                <c:pt idx="458">
                  <c:v>0.00407030114632483</c:v>
                </c:pt>
                <c:pt idx="459">
                  <c:v>0.00411684549737577</c:v>
                </c:pt>
                <c:pt idx="460">
                  <c:v>0.0041633262062697</c:v>
                </c:pt>
                <c:pt idx="461">
                  <c:v>0.00421009687550689</c:v>
                </c:pt>
                <c:pt idx="462">
                  <c:v>0.00425742384584327</c:v>
                </c:pt>
                <c:pt idx="463">
                  <c:v>0.00430548872656219</c:v>
                </c:pt>
                <c:pt idx="464">
                  <c:v>0.00435439316448218</c:v>
                </c:pt>
                <c:pt idx="465">
                  <c:v>0.00440416520118332</c:v>
                </c:pt>
                <c:pt idx="466">
                  <c:v>0.00445476677462157</c:v>
                </c:pt>
                <c:pt idx="467">
                  <c:v>0.00450610212689786</c:v>
                </c:pt>
                <c:pt idx="468">
                  <c:v>0.00455802727618838</c:v>
                </c:pt>
                <c:pt idx="469">
                  <c:v>0.0046103608778222</c:v>
                </c:pt>
                <c:pt idx="470">
                  <c:v>0.00466289627788298</c:v>
                </c:pt>
                <c:pt idx="471">
                  <c:v>0.00471541350072529</c:v>
                </c:pt>
                <c:pt idx="472">
                  <c:v>0.0047676894913542</c:v>
                </c:pt>
                <c:pt idx="473">
                  <c:v>0.00481950614136918</c:v>
                </c:pt>
                <c:pt idx="474">
                  <c:v>0.00487065753031726</c:v>
                </c:pt>
                <c:pt idx="475">
                  <c:v>0.00492095821896894</c:v>
                </c:pt>
                <c:pt idx="476">
                  <c:v>0.00497025256215462</c:v>
                </c:pt>
                <c:pt idx="477">
                  <c:v>0.0050184230871626</c:v>
                </c:pt>
                <c:pt idx="478">
                  <c:v>0.00506539620806331</c:v>
                </c:pt>
                <c:pt idx="479">
                  <c:v>0.00511114481091608</c:v>
                </c:pt>
                <c:pt idx="480">
                  <c:v>0.00515568798779689</c:v>
                </c:pt>
                <c:pt idx="481">
                  <c:v>0.0051990887463911</c:v>
                </c:pt>
                <c:pt idx="482">
                  <c:v>0.00524145057084705</c:v>
                </c:pt>
                <c:pt idx="483">
                  <c:v>0.00528291252658117</c:v>
                </c:pt>
                <c:pt idx="484">
                  <c:v>0.00532364161969454</c:v>
                </c:pt>
                <c:pt idx="485">
                  <c:v>0.00536382203624676</c:v>
                </c:pt>
                <c:pt idx="486">
                  <c:v>0.0054036428071806</c:v>
                </c:pt>
                <c:pt idx="487">
                  <c:v>0.00544328638212122</c:v>
                </c:pt>
                <c:pt idx="488">
                  <c:v>0.00548291990586693</c:v>
                </c:pt>
                <c:pt idx="489">
                  <c:v>0.00552268968491521</c:v>
                </c:pt>
                <c:pt idx="490">
                  <c:v>0.00556271853345128</c:v>
                </c:pt>
                <c:pt idx="491">
                  <c:v>0.00560310531591925</c:v>
                </c:pt>
                <c:pt idx="492">
                  <c:v>0.00564392583604396</c:v>
                </c:pt>
                <c:pt idx="493">
                  <c:v>0.00568523453872703</c:v>
                </c:pt>
                <c:pt idx="494">
                  <c:v>0.00572706708274383</c:v>
                </c:pt>
                <c:pt idx="495">
                  <c:v>0.00576944406734645</c:v>
                </c:pt>
                <c:pt idx="496">
                  <c:v>0.00581237569167349</c:v>
                </c:pt>
                <c:pt idx="497">
                  <c:v>0.00585586635215385</c:v>
                </c:pt>
                <c:pt idx="498">
                  <c:v>0.00589991807267872</c:v>
                </c:pt>
                <c:pt idx="499">
                  <c:v>0.00594453228889995</c:v>
                </c:pt>
                <c:pt idx="500">
                  <c:v>0.00598971019905248</c:v>
                </c:pt>
                <c:pt idx="501">
                  <c:v>0.00603545235602136</c:v>
                </c:pt>
                <c:pt idx="502">
                  <c:v>0.00608175836710322</c:v>
                </c:pt>
                <c:pt idx="503">
                  <c:v>0.00612862731798439</c:v>
                </c:pt>
                <c:pt idx="504">
                  <c:v>0.00617605909471564</c:v>
                </c:pt>
                <c:pt idx="505">
                  <c:v>0.00622405670213074</c:v>
                </c:pt>
                <c:pt idx="506">
                  <c:v>0.00627262967035835</c:v>
                </c:pt>
                <c:pt idx="507">
                  <c:v>0.00632179804114226</c:v>
                </c:pt>
                <c:pt idx="508">
                  <c:v>0.00637159581922582</c:v>
                </c:pt>
                <c:pt idx="509">
                  <c:v>0.00642207294130812</c:v>
                </c:pt>
                <c:pt idx="510">
                  <c:v>0.00647329530840668</c:v>
                </c:pt>
                <c:pt idx="511">
                  <c:v>0.00652534284056132</c:v>
                </c:pt>
                <c:pt idx="512">
                  <c:v>0.00657830589980654</c:v>
                </c:pt>
                <c:pt idx="513">
                  <c:v>0.00663228064218388</c:v>
                </c:pt>
                <c:pt idx="514">
                  <c:v>0.00668736403960075</c:v>
                </c:pt>
                <c:pt idx="515">
                  <c:v>0.00674364944342397</c:v>
                </c:pt>
                <c:pt idx="516">
                  <c:v>0.00680122316273861</c:v>
                </c:pt>
                <c:pt idx="517">
                  <c:v>0.00686016189872187</c:v>
                </c:pt>
                <c:pt idx="518">
                  <c:v>0.00692053076888815</c:v>
                </c:pt>
                <c:pt idx="519">
                  <c:v>0.00698238185212821</c:v>
                </c:pt>
                <c:pt idx="520">
                  <c:v>0.00704575302909196</c:v>
                </c:pt>
                <c:pt idx="521">
                  <c:v>0.00711066662839506</c:v>
                </c:pt>
                <c:pt idx="522">
                  <c:v>0.00717712775246238</c:v>
                </c:pt>
                <c:pt idx="523">
                  <c:v>0.00724512288919619</c:v>
                </c:pt>
                <c:pt idx="524">
                  <c:v>0.0073146194670574</c:v>
                </c:pt>
                <c:pt idx="525">
                  <c:v>0.00738556642399599</c:v>
                </c:pt>
                <c:pt idx="526">
                  <c:v>0.00745789576575478</c:v>
                </c:pt>
                <c:pt idx="527">
                  <c:v>0.00753152557151895</c:v>
                </c:pt>
                <c:pt idx="528">
                  <c:v>0.0076063648975417</c:v>
                </c:pt>
                <c:pt idx="529">
                  <c:v>0.00768232024124904</c:v>
                </c:pt>
                <c:pt idx="530">
                  <c:v>0.0077593024464562</c:v>
                </c:pt>
                <c:pt idx="531">
                  <c:v>0.00783723270433257</c:v>
                </c:pt>
                <c:pt idx="532">
                  <c:v>0.00791604650844728</c:v>
                </c:pt>
                <c:pt idx="533">
                  <c:v>0.00799569499985997</c:v>
                </c:pt>
                <c:pt idx="534">
                  <c:v>0.00807614408680163</c:v>
                </c:pt>
                <c:pt idx="535">
                  <c:v>0.00815737241860771</c:v>
                </c:pt>
                <c:pt idx="536">
                  <c:v>0.00823936920463691</c:v>
                </c:pt>
                <c:pt idx="537">
                  <c:v>0.00832213235572878</c:v>
                </c:pt>
                <c:pt idx="538">
                  <c:v>0.00840566704392877</c:v>
                </c:pt>
                <c:pt idx="539">
                  <c:v>0.00848998467640074</c:v>
                </c:pt>
                <c:pt idx="540">
                  <c:v>0.00857510227700085</c:v>
                </c:pt>
                <c:pt idx="541">
                  <c:v>0.00866104213871862</c:v>
                </c:pt>
                <c:pt idx="542">
                  <c:v>0.0087478314056818</c:v>
                </c:pt>
                <c:pt idx="543">
                  <c:v>0.00883550117488797</c:v>
                </c:pt>
                <c:pt idx="544">
                  <c:v>0.00892408488813307</c:v>
                </c:pt>
                <c:pt idx="545">
                  <c:v>0.00901361616643155</c:v>
                </c:pt>
                <c:pt idx="546">
                  <c:v>0.00910412663899751</c:v>
                </c:pt>
                <c:pt idx="547">
                  <c:v>0.00919564447223851</c:v>
                </c:pt>
                <c:pt idx="548">
                  <c:v>0.00928819399527321</c:v>
                </c:pt>
                <c:pt idx="549">
                  <c:v>0.00938179621691836</c:v>
                </c:pt>
                <c:pt idx="550">
                  <c:v>0.00947646957546952</c:v>
                </c:pt>
                <c:pt idx="551">
                  <c:v>0.009572230193795</c:v>
                </c:pt>
                <c:pt idx="552">
                  <c:v>0.0096690912508473</c:v>
                </c:pt>
                <c:pt idx="553">
                  <c:v>0.00976706152942192</c:v>
                </c:pt>
                <c:pt idx="554">
                  <c:v>0.00986614332101405</c:v>
                </c:pt>
                <c:pt idx="555">
                  <c:v>0.00996632988738786</c:v>
                </c:pt>
                <c:pt idx="556">
                  <c:v>0.0100676030483334</c:v>
                </c:pt>
                <c:pt idx="557">
                  <c:v>0.0101699318637712</c:v>
                </c:pt>
                <c:pt idx="558">
                  <c:v>0.0102732732589778</c:v>
                </c:pt>
                <c:pt idx="559">
                  <c:v>0.0103775747775883</c:v>
                </c:pt>
                <c:pt idx="560">
                  <c:v>0.0104827787982635</c:v>
                </c:pt>
                <c:pt idx="561">
                  <c:v>0.0105888270942918</c:v>
                </c:pt>
                <c:pt idx="562">
                  <c:v>0.0106956648253486</c:v>
                </c:pt>
                <c:pt idx="563">
                  <c:v>0.0108032435208457</c:v>
                </c:pt>
                <c:pt idx="564">
                  <c:v>0.0109115230371933</c:v>
                </c:pt>
                <c:pt idx="565">
                  <c:v>0.0110204728493158</c:v>
                </c:pt>
                <c:pt idx="566">
                  <c:v>0.0111300729929766</c:v>
                </c:pt>
                <c:pt idx="567">
                  <c:v>0.0112403144444278</c:v>
                </c:pt>
                <c:pt idx="568">
                  <c:v>0.0113511985533835</c:v>
                </c:pt>
                <c:pt idx="569">
                  <c:v>0.011462735647345</c:v>
                </c:pt>
                <c:pt idx="570">
                  <c:v>0.0115749432889121</c:v>
                </c:pt>
                <c:pt idx="571">
                  <c:v>0.0116878444240388</c:v>
                </c:pt>
                <c:pt idx="572">
                  <c:v>0.011801465332307</c:v>
                </c:pt>
                <c:pt idx="573">
                  <c:v>0.0119158333718731</c:v>
                </c:pt>
                <c:pt idx="574">
                  <c:v>0.0120309747399168</c:v>
                </c:pt>
                <c:pt idx="575">
                  <c:v>0.0121469124340636</c:v>
                </c:pt>
                <c:pt idx="576">
                  <c:v>0.012263664443067</c:v>
                </c:pt>
                <c:pt idx="577">
                  <c:v>0.0123812421904082</c:v>
                </c:pt>
                <c:pt idx="578">
                  <c:v>0.0124996492979875</c:v>
                </c:pt>
                <c:pt idx="579">
                  <c:v>0.0126188807816806</c:v>
                </c:pt>
                <c:pt idx="580">
                  <c:v>0.0127389229836219</c:v>
                </c:pt>
                <c:pt idx="581">
                  <c:v>0.012859754563209</c:v>
                </c:pt>
                <c:pt idx="582">
                  <c:v>0.0129813482982632</c:v>
                </c:pt>
                <c:pt idx="583">
                  <c:v>0.0131036728508345</c:v>
                </c:pt>
                <c:pt idx="584">
                  <c:v>0.0132266938925528</c:v>
                </c:pt>
                <c:pt idx="585">
                  <c:v>0.0133503748484253</c:v>
                </c:pt>
                <c:pt idx="586">
                  <c:v>0.0134746779903691</c:v>
                </c:pt>
                <c:pt idx="587">
                  <c:v>0.0135995661736454</c:v>
                </c:pt>
                <c:pt idx="588">
                  <c:v>0.013725004734563</c:v>
                </c:pt>
                <c:pt idx="589">
                  <c:v>0.0138509629068219</c:v>
                </c:pt>
                <c:pt idx="590">
                  <c:v>0.0139774146338438</c:v>
                </c:pt>
                <c:pt idx="591">
                  <c:v>0.01410433913607</c:v>
                </c:pt>
                <c:pt idx="592">
                  <c:v>0.014231721623757</c:v>
                </c:pt>
                <c:pt idx="593">
                  <c:v>0.0143595541914369</c:v>
                </c:pt>
                <c:pt idx="594">
                  <c:v>0.0144878365209222</c:v>
                </c:pt>
                <c:pt idx="595">
                  <c:v>0.0146165759492941</c:v>
                </c:pt>
                <c:pt idx="596">
                  <c:v>0.0147457866962779</c:v>
                </c:pt>
                <c:pt idx="597">
                  <c:v>0.0148754883510838</c:v>
                </c:pt>
                <c:pt idx="598">
                  <c:v>0.0150057040206637</c:v>
                </c:pt>
                <c:pt idx="599">
                  <c:v>0.0151364586373328</c:v>
                </c:pt>
              </c:numCache>
            </c:numRef>
          </c:yVal>
          <c:smooth val="0"/>
        </c:ser>
        <c:axId val="68573064"/>
        <c:axId val="27012356"/>
      </c:scatterChart>
      <c:valAx>
        <c:axId val="6857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356"/>
        <c:crossesAt val="0"/>
        <c:crossBetween val="midCat"/>
      </c:valAx>
      <c:valAx>
        <c:axId val="2701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0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45.733488</v>
      </c>
      <c r="C4" s="2" t="n">
        <v>2588</v>
      </c>
      <c r="D4" s="3" t="n">
        <f aca="false">B4/C4</f>
        <v>0.867748642967542</v>
      </c>
      <c r="E4" s="0" t="n">
        <f aca="false">MAX(Acc!B:B)</f>
        <v>13.584408</v>
      </c>
      <c r="F4" s="0" t="n">
        <f aca="false">MAX(Acc!C:C)*1000</f>
        <v>2.18121983768681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253.895848</v>
      </c>
      <c r="C5" s="2" t="n">
        <v>2551</v>
      </c>
      <c r="D5" s="3" t="n">
        <f aca="false">B5/C5</f>
        <v>0.883534240689926</v>
      </c>
      <c r="E5" s="0" t="n">
        <f aca="false">MAX(Acc!D:D)</f>
        <v>6.678444</v>
      </c>
      <c r="F5" s="0" t="n">
        <f aca="false">MAX(Acc!E:E)*1000</f>
        <v>0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6.795321</v>
      </c>
      <c r="C6" s="2" t="n">
        <v>1357</v>
      </c>
      <c r="D6" s="3" t="n">
        <f aca="false">B6/C6</f>
        <v>0.926157200442152</v>
      </c>
      <c r="E6" s="0" t="n">
        <f aca="false">MAX(Acc!F:F)</f>
        <v>9.946</v>
      </c>
      <c r="F6" s="0" t="n">
        <f aca="false">MAX(Acc!G:G)*1000</f>
        <v>24.964687157385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46.474139</v>
      </c>
      <c r="C7" s="2" t="n">
        <v>2439</v>
      </c>
      <c r="D7" s="3" t="n">
        <f aca="false">B7/C7</f>
        <v>0.921063607626076</v>
      </c>
      <c r="E7" s="0" t="n">
        <f aca="false">MAX(Acc!H:H)</f>
        <v>13.826429</v>
      </c>
      <c r="F7" s="0" t="n">
        <f aca="false">MAX(Acc!I:I)*1000</f>
        <v>13.059964586974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245.897527</v>
      </c>
      <c r="C8" s="2" t="n">
        <v>1357</v>
      </c>
      <c r="D8" s="3" t="n">
        <f aca="false">B8/C8</f>
        <v>0.918126401621223</v>
      </c>
      <c r="E8" s="0" t="n">
        <f aca="false">MAX(Acc!J:J)</f>
        <v>8.445084</v>
      </c>
      <c r="F8" s="0" t="n">
        <f aca="false">MAX(Acc!K:K)*1000</f>
        <v>15.136458637332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49.7592646</v>
      </c>
      <c r="C10" s="5" t="n">
        <f aca="false">AVERAGE(C4:C8)</f>
        <v>2058.4</v>
      </c>
      <c r="D10" s="6" t="n">
        <f aca="false">AVERAGE(D4:D8)</f>
        <v>0.903326018669384</v>
      </c>
      <c r="E10" s="6" t="n">
        <f aca="false">AVERAGE(E4:E8)</f>
        <v>10.496073</v>
      </c>
      <c r="F10" s="7" t="n">
        <f aca="false">AVERAGE(F4:F8)</f>
        <v>11.0684660438759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245.897527</v>
      </c>
      <c r="C11" s="2" t="n">
        <f aca="false">MIN(C4:C8)</f>
        <v>1357</v>
      </c>
      <c r="D11" s="3" t="n">
        <f aca="false">MIN(D4:D8)</f>
        <v>0.867748642967542</v>
      </c>
      <c r="E11" s="3" t="n">
        <f aca="false">MIN(E4:E8)</f>
        <v>6.678444</v>
      </c>
      <c r="F11" s="3" t="n">
        <f aca="false">MIN(F4:F8)</f>
        <v>0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3.895848</v>
      </c>
      <c r="C12" s="2" t="n">
        <f aca="false">MAX(C4:C8)</f>
        <v>2588</v>
      </c>
      <c r="D12" s="3" t="n">
        <f aca="false">MAX(D4:D8)</f>
        <v>0.926157200442152</v>
      </c>
      <c r="E12" s="3" t="n">
        <f aca="false">MAX(E4:E8)</f>
        <v>13.826429</v>
      </c>
      <c r="F12" s="3" t="n">
        <f aca="false">MAX(F4:F8)</f>
        <v>24.96468715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C7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923702</v>
      </c>
      <c r="C2" s="0" t="n">
        <v>185.42162</v>
      </c>
      <c r="D2" s="0" t="n">
        <v>1.427535</v>
      </c>
      <c r="E2" s="0" t="n">
        <v>72.052275</v>
      </c>
      <c r="F2" s="0" t="n">
        <v>-3.679991</v>
      </c>
      <c r="G2" s="0" t="n">
        <v>2.241932</v>
      </c>
      <c r="H2" s="0" t="n">
        <v>11.023032</v>
      </c>
      <c r="I2" s="0" t="n">
        <v>109.458028</v>
      </c>
      <c r="J2" s="0" t="n">
        <v>-0.864934999999999</v>
      </c>
      <c r="K2" s="0" t="n">
        <v>8.211299</v>
      </c>
      <c r="S2" s="0" t="n">
        <f aca="false">AVERAGE(B2,D2,F2,H2,J2)</f>
        <v>1.1963878</v>
      </c>
      <c r="T2" s="0" t="n">
        <f aca="false">AVERAGE(C2,E2,G2,I2,K2)</f>
        <v>75.4770308</v>
      </c>
    </row>
    <row r="3" customFormat="false" ht="12.75" hidden="false" customHeight="false" outlineLevel="0" collapsed="false">
      <c r="A3" s="0" t="n">
        <v>0.000333333333333333</v>
      </c>
      <c r="B3" s="0" t="n">
        <v>181.306767</v>
      </c>
      <c r="C3" s="0" t="n">
        <v>201.392869</v>
      </c>
      <c r="D3" s="0" t="n">
        <v>164.644429</v>
      </c>
      <c r="E3" s="0" t="n">
        <v>92.061781</v>
      </c>
      <c r="F3" s="0" t="n">
        <v>240.218078</v>
      </c>
      <c r="G3" s="0" t="n">
        <v>23.478776</v>
      </c>
      <c r="H3" s="0" t="n">
        <v>221.224321</v>
      </c>
      <c r="I3" s="0" t="n">
        <v>117.210229</v>
      </c>
      <c r="J3" s="0" t="n">
        <v>37.040096</v>
      </c>
      <c r="K3" s="0" t="n">
        <v>7.703334</v>
      </c>
      <c r="M3" s="0" t="n">
        <f aca="false">C3/B3</f>
        <v>1.1107851754921</v>
      </c>
      <c r="N3" s="0" t="n">
        <f aca="false">E3/D3</f>
        <v>0.559155153679691</v>
      </c>
      <c r="O3" s="0" t="n">
        <f aca="false">G3/F3</f>
        <v>0.0977394215934073</v>
      </c>
      <c r="P3" s="0" t="n">
        <f aca="false">I3/H3</f>
        <v>0.529825240146177</v>
      </c>
      <c r="Q3" s="0" t="n">
        <f aca="false">K3/J3</f>
        <v>0.207972841107107</v>
      </c>
      <c r="S3" s="0" t="n">
        <f aca="false">AVERAGE(B3,D3,F3,H3,J3)</f>
        <v>168.8867382</v>
      </c>
      <c r="T3" s="0" t="n">
        <f aca="false">AVERAGE(C3,E3,G3,I3,K3)</f>
        <v>88.3693978</v>
      </c>
      <c r="U3" s="0" t="n">
        <f aca="false">T3/S3</f>
        <v>0.52324651859491</v>
      </c>
    </row>
    <row r="4" customFormat="false" ht="12.75" hidden="false" customHeight="false" outlineLevel="0" collapsed="false">
      <c r="A4" s="0" t="n">
        <v>0.000666666666666667</v>
      </c>
      <c r="B4" s="0" t="n">
        <v>421.914458</v>
      </c>
      <c r="C4" s="0" t="n">
        <v>211.22182</v>
      </c>
      <c r="D4" s="0" t="n">
        <v>360.057794</v>
      </c>
      <c r="E4" s="0" t="n">
        <v>114.989312</v>
      </c>
      <c r="F4" s="0" t="n">
        <v>361.410323</v>
      </c>
      <c r="G4" s="0" t="n">
        <v>24.013611</v>
      </c>
      <c r="H4" s="0" t="n">
        <v>340.823386</v>
      </c>
      <c r="I4" s="0" t="n">
        <v>122.183336</v>
      </c>
      <c r="J4" s="0" t="n">
        <v>303.337287</v>
      </c>
      <c r="K4" s="0" t="n">
        <v>14.324716</v>
      </c>
      <c r="M4" s="0" t="n">
        <f aca="false">C4/B4</f>
        <v>0.500627120012085</v>
      </c>
      <c r="N4" s="0" t="n">
        <f aca="false">E4/D4</f>
        <v>0.319363485296474</v>
      </c>
      <c r="O4" s="0" t="n">
        <f aca="false">G4/F4</f>
        <v>0.0664441756966638</v>
      </c>
      <c r="P4" s="0" t="n">
        <f aca="false">I4/H4</f>
        <v>0.358494578186017</v>
      </c>
      <c r="Q4" s="0" t="n">
        <f aca="false">K4/J4</f>
        <v>0.04722372294442</v>
      </c>
      <c r="S4" s="0" t="n">
        <f aca="false">AVERAGE(B4,D4,F4,H4,J4)</f>
        <v>357.5086496</v>
      </c>
      <c r="T4" s="0" t="n">
        <f aca="false">AVERAGE(C4,E4,G4,I4,K4)</f>
        <v>97.346559</v>
      </c>
      <c r="U4" s="0" t="n">
        <f aca="false">T4/S4</f>
        <v>0.272291479126216</v>
      </c>
    </row>
    <row r="5" customFormat="false" ht="12.75" hidden="false" customHeight="false" outlineLevel="0" collapsed="false">
      <c r="A5" s="0" t="n">
        <v>0.001</v>
      </c>
      <c r="B5" s="0" t="n">
        <v>363.420885</v>
      </c>
      <c r="C5" s="0" t="n">
        <v>207.211279</v>
      </c>
      <c r="D5" s="0" t="n">
        <v>371.51642</v>
      </c>
      <c r="E5" s="0" t="n">
        <v>121.826433</v>
      </c>
      <c r="F5" s="0" t="n">
        <v>418.811486</v>
      </c>
      <c r="G5" s="0" t="n">
        <v>23.8597</v>
      </c>
      <c r="H5" s="0" t="n">
        <v>392.180787</v>
      </c>
      <c r="I5" s="0" t="n">
        <v>117.733999</v>
      </c>
      <c r="J5" s="0" t="n">
        <v>332.772144</v>
      </c>
      <c r="K5" s="0" t="n">
        <v>14.734854</v>
      </c>
      <c r="M5" s="0" t="n">
        <f aca="false">C5/B5</f>
        <v>0.570168880085139</v>
      </c>
      <c r="N5" s="0" t="n">
        <f aca="false">E5/D5</f>
        <v>0.32791668535135</v>
      </c>
      <c r="O5" s="0" t="n">
        <f aca="false">G5/F5</f>
        <v>0.0569700230236761</v>
      </c>
      <c r="P5" s="0" t="n">
        <f aca="false">I5/H5</f>
        <v>0.300203382987245</v>
      </c>
      <c r="Q5" s="0" t="n">
        <f aca="false">K5/J5</f>
        <v>0.0442791088907971</v>
      </c>
      <c r="S5" s="0" t="n">
        <f aca="false">AVERAGE(B5,D5,F5,H5,J5)</f>
        <v>375.7403444</v>
      </c>
      <c r="T5" s="0" t="n">
        <f aca="false">AVERAGE(C5,E5,G5,I5,K5)</f>
        <v>97.073253</v>
      </c>
      <c r="U5" s="0" t="n">
        <f aca="false">T5/S5</f>
        <v>0.258351956202657</v>
      </c>
    </row>
    <row r="6" customFormat="false" ht="12.75" hidden="false" customHeight="false" outlineLevel="0" collapsed="false">
      <c r="A6" s="0" t="n">
        <v>0.00133333333333333</v>
      </c>
      <c r="B6" s="0" t="n">
        <v>383.920504</v>
      </c>
      <c r="C6" s="0" t="n">
        <v>209.964753</v>
      </c>
      <c r="D6" s="0" t="n">
        <v>378.663195</v>
      </c>
      <c r="E6" s="0" t="n">
        <v>128.31647</v>
      </c>
      <c r="F6" s="0" t="n">
        <v>388.199625</v>
      </c>
      <c r="G6" s="0" t="n">
        <v>19.305835</v>
      </c>
      <c r="H6" s="0" t="n">
        <v>389.129153</v>
      </c>
      <c r="I6" s="0" t="n">
        <v>110.293406</v>
      </c>
      <c r="J6" s="0" t="n">
        <v>406.033187</v>
      </c>
      <c r="K6" s="0" t="n">
        <v>13.107929</v>
      </c>
      <c r="M6" s="0" t="n">
        <f aca="false">C6/B6</f>
        <v>0.546896429892163</v>
      </c>
      <c r="N6" s="0" t="n">
        <f aca="false">E6/D6</f>
        <v>0.338867024031739</v>
      </c>
      <c r="O6" s="0" t="n">
        <f aca="false">G6/F6</f>
        <v>0.0497317198593378</v>
      </c>
      <c r="P6" s="0" t="n">
        <f aca="false">I6/H6</f>
        <v>0.283436502121958</v>
      </c>
      <c r="Q6" s="0" t="n">
        <f aca="false">K6/J6</f>
        <v>0.0322829005600471</v>
      </c>
      <c r="S6" s="0" t="n">
        <f aca="false">AVERAGE(B6,D6,F6,H6,J6)</f>
        <v>389.1891328</v>
      </c>
      <c r="T6" s="0" t="n">
        <f aca="false">AVERAGE(C6,E6,G6,I6,K6)</f>
        <v>96.1976786</v>
      </c>
      <c r="U6" s="0" t="n">
        <f aca="false">T6/S6</f>
        <v>0.247174626660079</v>
      </c>
    </row>
    <row r="7" customFormat="false" ht="12.75" hidden="false" customHeight="false" outlineLevel="0" collapsed="false">
      <c r="A7" s="0" t="n">
        <v>0.00166666666666667</v>
      </c>
      <c r="B7" s="0" t="n">
        <v>318.40736</v>
      </c>
      <c r="C7" s="0" t="n">
        <v>205.983848</v>
      </c>
      <c r="D7" s="0" t="n">
        <v>286.315841</v>
      </c>
      <c r="E7" s="0" t="n">
        <v>125.31177</v>
      </c>
      <c r="F7" s="0" t="n">
        <v>329.237825</v>
      </c>
      <c r="G7" s="0" t="n">
        <v>15.267963</v>
      </c>
      <c r="H7" s="0" t="n">
        <v>323.753336</v>
      </c>
      <c r="I7" s="0" t="n">
        <v>90.595434</v>
      </c>
      <c r="J7" s="0" t="n">
        <v>343.476987</v>
      </c>
      <c r="K7" s="0" t="n">
        <v>13.606199</v>
      </c>
      <c r="M7" s="0" t="n">
        <f aca="false">C7/B7</f>
        <v>0.646919242067771</v>
      </c>
      <c r="N7" s="0" t="n">
        <f aca="false">E7/D7</f>
        <v>0.437669706162014</v>
      </c>
      <c r="O7" s="0" t="n">
        <f aca="false">G7/F7</f>
        <v>0.0463736601345851</v>
      </c>
      <c r="P7" s="0" t="n">
        <f aca="false">I7/H7</f>
        <v>0.279828572947894</v>
      </c>
      <c r="Q7" s="0" t="n">
        <f aca="false">K7/J7</f>
        <v>0.0396131313449538</v>
      </c>
      <c r="S7" s="0" t="n">
        <f aca="false">AVERAGE(B7,D7,F7,H7,J7)</f>
        <v>320.2382698</v>
      </c>
      <c r="T7" s="0" t="n">
        <f aca="false">AVERAGE(C7,E7,G7,I7,K7)</f>
        <v>90.1530428</v>
      </c>
      <c r="U7" s="0" t="n">
        <f aca="false">T7/S7</f>
        <v>0.281518641904678</v>
      </c>
    </row>
    <row r="8" customFormat="false" ht="12.75" hidden="false" customHeight="false" outlineLevel="0" collapsed="false">
      <c r="A8" s="0" t="n">
        <v>0.002</v>
      </c>
      <c r="B8" s="0" t="n">
        <v>300.080303</v>
      </c>
      <c r="C8" s="0" t="n">
        <v>192.560871</v>
      </c>
      <c r="D8" s="0" t="n">
        <v>281.564271</v>
      </c>
      <c r="E8" s="0" t="n">
        <v>117.607511</v>
      </c>
      <c r="F8" s="0" t="n">
        <v>308.869797</v>
      </c>
      <c r="G8" s="0" t="n">
        <v>8.571175</v>
      </c>
      <c r="H8" s="0" t="n">
        <v>275.088927</v>
      </c>
      <c r="I8" s="0" t="n">
        <v>76.596192</v>
      </c>
      <c r="J8" s="0" t="n">
        <v>305.975644</v>
      </c>
      <c r="K8" s="0" t="n">
        <v>6.549394</v>
      </c>
      <c r="M8" s="0" t="n">
        <f aca="false">C8/B8</f>
        <v>0.641697802471227</v>
      </c>
      <c r="N8" s="0" t="n">
        <f aca="false">E8/D8</f>
        <v>0.417693305270256</v>
      </c>
      <c r="O8" s="0" t="n">
        <f aca="false">G8/F8</f>
        <v>0.0277501234605985</v>
      </c>
      <c r="P8" s="0" t="n">
        <f aca="false">I8/H8</f>
        <v>0.278441567369958</v>
      </c>
      <c r="Q8" s="0" t="n">
        <f aca="false">K8/J8</f>
        <v>0.021404952088278</v>
      </c>
      <c r="S8" s="0" t="n">
        <f aca="false">AVERAGE(B8,D8,F8,H8,J8)</f>
        <v>294.3157884</v>
      </c>
      <c r="T8" s="0" t="n">
        <f aca="false">AVERAGE(C8,E8,G8,I8,K8)</f>
        <v>80.3770286</v>
      </c>
      <c r="U8" s="0" t="n">
        <f aca="false">T8/S8</f>
        <v>0.273097916482689</v>
      </c>
    </row>
    <row r="9" customFormat="false" ht="12.75" hidden="false" customHeight="false" outlineLevel="0" collapsed="false">
      <c r="A9" s="0" t="n">
        <v>0.00233333333333333</v>
      </c>
      <c r="B9" s="0" t="n">
        <v>327.731103</v>
      </c>
      <c r="C9" s="0" t="n">
        <v>181.984051</v>
      </c>
      <c r="D9" s="0" t="n">
        <v>288.358935</v>
      </c>
      <c r="E9" s="0" t="n">
        <v>112.280745</v>
      </c>
      <c r="F9" s="0" t="n">
        <v>336.798504</v>
      </c>
      <c r="G9" s="0" t="n">
        <v>4.191185</v>
      </c>
      <c r="H9" s="0" t="n">
        <v>310.289359</v>
      </c>
      <c r="I9" s="0" t="n">
        <v>68.859295</v>
      </c>
      <c r="J9" s="0" t="n">
        <v>262.108453</v>
      </c>
      <c r="K9" s="0" t="n">
        <v>3.831004</v>
      </c>
      <c r="M9" s="0" t="n">
        <f aca="false">C9/B9</f>
        <v>0.555284650538646</v>
      </c>
      <c r="N9" s="0" t="n">
        <f aca="false">E9/D9</f>
        <v>0.389378414787113</v>
      </c>
      <c r="O9" s="0" t="n">
        <f aca="false">G9/F9</f>
        <v>0.012444191260422</v>
      </c>
      <c r="P9" s="0" t="n">
        <f aca="false">I9/H9</f>
        <v>0.221919614716791</v>
      </c>
      <c r="Q9" s="0" t="n">
        <f aca="false">K9/J9</f>
        <v>0.0146161024421444</v>
      </c>
      <c r="S9" s="0" t="n">
        <f aca="false">AVERAGE(B9,D9,F9,H9,J9)</f>
        <v>305.0572708</v>
      </c>
      <c r="T9" s="0" t="n">
        <f aca="false">AVERAGE(C9,E9,G9,I9,K9)</f>
        <v>74.229256</v>
      </c>
      <c r="U9" s="0" t="n">
        <f aca="false">T9/S9</f>
        <v>0.243328919206996</v>
      </c>
    </row>
    <row r="10" customFormat="false" ht="12.75" hidden="false" customHeight="false" outlineLevel="0" collapsed="false">
      <c r="A10" s="0" t="n">
        <v>0.00266666666666667</v>
      </c>
      <c r="B10" s="0" t="n">
        <v>303.853496</v>
      </c>
      <c r="C10" s="0" t="n">
        <v>167.004846</v>
      </c>
      <c r="D10" s="0" t="n">
        <v>262.674944</v>
      </c>
      <c r="E10" s="0" t="n">
        <v>99.68457</v>
      </c>
      <c r="F10" s="0" t="n">
        <v>325.939249</v>
      </c>
      <c r="G10" s="0" t="n">
        <v>6.586639</v>
      </c>
      <c r="H10" s="0" t="n">
        <v>307.511134</v>
      </c>
      <c r="I10" s="0" t="n">
        <v>55.198392</v>
      </c>
      <c r="J10" s="0" t="n">
        <v>297.065105</v>
      </c>
      <c r="K10" s="0" t="n">
        <v>3.114827</v>
      </c>
      <c r="M10" s="0" t="n">
        <f aca="false">C10/B10</f>
        <v>0.549622920909227</v>
      </c>
      <c r="N10" s="0" t="n">
        <f aca="false">E10/D10</f>
        <v>0.379497825266501</v>
      </c>
      <c r="O10" s="0" t="n">
        <f aca="false">G10/F10</f>
        <v>0.0202081799605546</v>
      </c>
      <c r="P10" s="0" t="n">
        <f aca="false">I10/H10</f>
        <v>0.179500466477419</v>
      </c>
      <c r="Q10" s="0" t="n">
        <f aca="false">K10/J10</f>
        <v>0.0104853345195155</v>
      </c>
      <c r="S10" s="0" t="n">
        <f aca="false">AVERAGE(B10,D10,F10,H10,J10)</f>
        <v>299.4087856</v>
      </c>
      <c r="T10" s="0" t="n">
        <f aca="false">AVERAGE(C10,E10,G10,I10,K10)</f>
        <v>66.3178548</v>
      </c>
      <c r="U10" s="0" t="n">
        <f aca="false">T10/S10</f>
        <v>0.221496021458096</v>
      </c>
    </row>
    <row r="11" customFormat="false" ht="12.75" hidden="false" customHeight="false" outlineLevel="0" collapsed="false">
      <c r="A11" s="0" t="n">
        <v>0.003</v>
      </c>
      <c r="B11" s="0" t="n">
        <v>324.630989</v>
      </c>
      <c r="C11" s="0" t="n">
        <v>159.68415</v>
      </c>
      <c r="D11" s="0" t="n">
        <v>285.919572</v>
      </c>
      <c r="E11" s="0" t="n">
        <v>88.371734</v>
      </c>
      <c r="F11" s="0" t="n">
        <v>344.896116</v>
      </c>
      <c r="G11" s="0" t="n">
        <v>10.0153</v>
      </c>
      <c r="H11" s="0" t="n">
        <v>307.144122</v>
      </c>
      <c r="I11" s="0" t="n">
        <v>43.085412</v>
      </c>
      <c r="J11" s="0" t="n">
        <v>284.885965</v>
      </c>
      <c r="K11" s="0" t="n">
        <v>10.077476</v>
      </c>
      <c r="M11" s="0" t="n">
        <f aca="false">C11/B11</f>
        <v>0.491894352082327</v>
      </c>
      <c r="N11" s="0" t="n">
        <f aca="false">E11/D11</f>
        <v>0.309078995123846</v>
      </c>
      <c r="O11" s="0" t="n">
        <f aca="false">G11/F11</f>
        <v>0.029038598973379</v>
      </c>
      <c r="P11" s="0" t="n">
        <f aca="false">I11/H11</f>
        <v>0.140277507899044</v>
      </c>
      <c r="Q11" s="0" t="n">
        <f aca="false">K11/J11</f>
        <v>0.0353737187439192</v>
      </c>
      <c r="S11" s="0" t="n">
        <f aca="false">AVERAGE(B11,D11,F11,H11,J11)</f>
        <v>309.4953528</v>
      </c>
      <c r="T11" s="0" t="n">
        <f aca="false">AVERAGE(C11,E11,G11,I11,K11)</f>
        <v>62.2468144</v>
      </c>
      <c r="U11" s="0" t="n">
        <f aca="false">T11/S11</f>
        <v>0.201123583397469</v>
      </c>
    </row>
    <row r="12" customFormat="false" ht="12.75" hidden="false" customHeight="false" outlineLevel="0" collapsed="false">
      <c r="A12" s="0" t="n">
        <v>0.00333333333333333</v>
      </c>
      <c r="B12" s="0" t="n">
        <v>333.566466</v>
      </c>
      <c r="C12" s="0" t="n">
        <v>159.977055</v>
      </c>
      <c r="D12" s="0" t="n">
        <v>287.980737</v>
      </c>
      <c r="E12" s="0" t="n">
        <v>78.835468</v>
      </c>
      <c r="F12" s="0" t="n">
        <v>353.882995</v>
      </c>
      <c r="G12" s="0" t="n">
        <v>10.90579</v>
      </c>
      <c r="H12" s="0" t="n">
        <v>326.483583</v>
      </c>
      <c r="I12" s="0" t="n">
        <v>40.589223</v>
      </c>
      <c r="J12" s="0" t="n">
        <v>294.151214</v>
      </c>
      <c r="K12" s="0" t="n">
        <v>15.596836</v>
      </c>
      <c r="M12" s="0" t="n">
        <f aca="false">C12/B12</f>
        <v>0.479595736700943</v>
      </c>
      <c r="N12" s="0" t="n">
        <f aca="false">E12/D12</f>
        <v>0.273752573943861</v>
      </c>
      <c r="O12" s="0" t="n">
        <f aca="false">G12/F12</f>
        <v>0.0308175022651201</v>
      </c>
      <c r="P12" s="0" t="n">
        <f aca="false">I12/H12</f>
        <v>0.124322401227752</v>
      </c>
      <c r="Q12" s="0" t="n">
        <f aca="false">K12/J12</f>
        <v>0.0530231909904679</v>
      </c>
      <c r="S12" s="0" t="n">
        <f aca="false">AVERAGE(B12,D12,F12,H12,J12)</f>
        <v>319.212999</v>
      </c>
      <c r="T12" s="0" t="n">
        <f aca="false">AVERAGE(C12,E12,G12,I12,K12)</f>
        <v>61.1808744</v>
      </c>
      <c r="U12" s="0" t="n">
        <f aca="false">T12/S12</f>
        <v>0.191661600848529</v>
      </c>
    </row>
    <row r="13" customFormat="false" ht="12.75" hidden="false" customHeight="false" outlineLevel="0" collapsed="false">
      <c r="A13" s="0" t="n">
        <v>0.00366666666666667</v>
      </c>
      <c r="B13" s="0" t="n">
        <v>347.427271</v>
      </c>
      <c r="C13" s="0" t="n">
        <v>166.933768</v>
      </c>
      <c r="D13" s="0" t="n">
        <v>300.235701</v>
      </c>
      <c r="E13" s="0" t="n">
        <v>71.509248</v>
      </c>
      <c r="F13" s="0" t="n">
        <v>381.454265</v>
      </c>
      <c r="G13" s="0" t="n">
        <v>14.171771</v>
      </c>
      <c r="H13" s="0" t="n">
        <v>324.3354</v>
      </c>
      <c r="I13" s="0" t="n">
        <v>39.104496</v>
      </c>
      <c r="J13" s="0" t="n">
        <v>301.920759</v>
      </c>
      <c r="K13" s="0" t="n">
        <v>18.10527</v>
      </c>
      <c r="M13" s="0" t="n">
        <f aca="false">C13/B13</f>
        <v>0.480485505698832</v>
      </c>
      <c r="N13" s="0" t="n">
        <f aca="false">E13/D13</f>
        <v>0.238177031451699</v>
      </c>
      <c r="O13" s="0" t="n">
        <f aca="false">G13/F13</f>
        <v>0.0371519531968007</v>
      </c>
      <c r="P13" s="0" t="n">
        <f aca="false">I13/H13</f>
        <v>0.120568078600116</v>
      </c>
      <c r="Q13" s="0" t="n">
        <f aca="false">K13/J13</f>
        <v>0.0599669597412479</v>
      </c>
      <c r="S13" s="0" t="n">
        <f aca="false">AVERAGE(B13,D13,F13,H13,J13)</f>
        <v>331.0746792</v>
      </c>
      <c r="T13" s="0" t="n">
        <f aca="false">AVERAGE(C13,E13,G13,I13,K13)</f>
        <v>61.9649106</v>
      </c>
      <c r="U13" s="0" t="n">
        <f aca="false">T13/S13</f>
        <v>0.187162940849872</v>
      </c>
    </row>
    <row r="14" customFormat="false" ht="12.75" hidden="false" customHeight="false" outlineLevel="0" collapsed="false">
      <c r="A14" s="0" t="n">
        <v>0.004</v>
      </c>
      <c r="B14" s="0" t="n">
        <v>382.106208</v>
      </c>
      <c r="C14" s="0" t="n">
        <v>178.138698</v>
      </c>
      <c r="D14" s="0" t="n">
        <v>316.762251</v>
      </c>
      <c r="E14" s="0" t="n">
        <v>62.359728</v>
      </c>
      <c r="F14" s="0" t="n">
        <v>394.927982</v>
      </c>
      <c r="G14" s="0" t="n">
        <v>19.701356</v>
      </c>
      <c r="H14" s="0" t="n">
        <v>372.644907</v>
      </c>
      <c r="I14" s="0" t="n">
        <v>36.272029</v>
      </c>
      <c r="J14" s="0" t="n">
        <v>314.22588</v>
      </c>
      <c r="K14" s="0" t="n">
        <v>21.091756</v>
      </c>
      <c r="M14" s="0" t="n">
        <f aca="false">C14/B14</f>
        <v>0.466202051341705</v>
      </c>
      <c r="N14" s="0" t="n">
        <f aca="false">E14/D14</f>
        <v>0.196866033762337</v>
      </c>
      <c r="O14" s="0" t="n">
        <f aca="false">G14/F14</f>
        <v>0.0498859460406632</v>
      </c>
      <c r="P14" s="0" t="n">
        <f aca="false">I14/H14</f>
        <v>0.097336709340831</v>
      </c>
      <c r="Q14" s="0" t="n">
        <f aca="false">K14/J14</f>
        <v>0.0671229117092456</v>
      </c>
      <c r="S14" s="0" t="n">
        <f aca="false">AVERAGE(B14,D14,F14,H14,J14)</f>
        <v>356.1334456</v>
      </c>
      <c r="T14" s="0" t="n">
        <f aca="false">AVERAGE(C14,E14,G14,I14,K14)</f>
        <v>63.5127134</v>
      </c>
      <c r="U14" s="0" t="n">
        <f aca="false">T14/S14</f>
        <v>0.178339648198434</v>
      </c>
    </row>
    <row r="15" customFormat="false" ht="12.75" hidden="false" customHeight="false" outlineLevel="0" collapsed="false">
      <c r="A15" s="0" t="n">
        <v>0.00433333333333333</v>
      </c>
      <c r="B15" s="0" t="n">
        <v>407.305664</v>
      </c>
      <c r="C15" s="0" t="n">
        <v>195.126809</v>
      </c>
      <c r="D15" s="0" t="n">
        <v>348.002894</v>
      </c>
      <c r="E15" s="0" t="n">
        <v>54.790802</v>
      </c>
      <c r="F15" s="0" t="n">
        <v>463.503077</v>
      </c>
      <c r="G15" s="0" t="n">
        <v>18.47056</v>
      </c>
      <c r="H15" s="0" t="n">
        <v>447.594397</v>
      </c>
      <c r="I15" s="0" t="n">
        <v>39.141231</v>
      </c>
      <c r="J15" s="0" t="n">
        <v>359.280385</v>
      </c>
      <c r="K15" s="0" t="n">
        <v>25.700541</v>
      </c>
      <c r="M15" s="0" t="n">
        <f aca="false">C15/B15</f>
        <v>0.479067261387261</v>
      </c>
      <c r="N15" s="0" t="n">
        <f aca="false">E15/D15</f>
        <v>0.15744352401851</v>
      </c>
      <c r="O15" s="0" t="n">
        <f aca="false">G15/F15</f>
        <v>0.0398499188388344</v>
      </c>
      <c r="P15" s="0" t="n">
        <f aca="false">I15/H15</f>
        <v>0.0874479914457017</v>
      </c>
      <c r="Q15" s="0" t="n">
        <f aca="false">K15/J15</f>
        <v>0.0715333819295479</v>
      </c>
      <c r="S15" s="0" t="n">
        <f aca="false">AVERAGE(B15,D15,F15,H15,J15)</f>
        <v>405.1372834</v>
      </c>
      <c r="T15" s="0" t="n">
        <f aca="false">AVERAGE(C15,E15,G15,I15,K15)</f>
        <v>66.6459886</v>
      </c>
      <c r="U15" s="0" t="n">
        <f aca="false">T15/S15</f>
        <v>0.164502234997215</v>
      </c>
    </row>
    <row r="16" customFormat="false" ht="12.75" hidden="false" customHeight="false" outlineLevel="0" collapsed="false">
      <c r="A16" s="0" t="n">
        <v>0.00466666666666667</v>
      </c>
      <c r="B16" s="0" t="n">
        <v>513.968547</v>
      </c>
      <c r="C16" s="0" t="n">
        <v>224.549544</v>
      </c>
      <c r="D16" s="0" t="n">
        <v>439.942977</v>
      </c>
      <c r="E16" s="0" t="n">
        <v>53.717747</v>
      </c>
      <c r="F16" s="0" t="n">
        <v>559.675369</v>
      </c>
      <c r="G16" s="0" t="n">
        <v>16.854826</v>
      </c>
      <c r="H16" s="0" t="n">
        <v>517.103461</v>
      </c>
      <c r="I16" s="0" t="n">
        <v>48.676732</v>
      </c>
      <c r="J16" s="0" t="n">
        <v>427.834089</v>
      </c>
      <c r="K16" s="0" t="n">
        <v>25.479494</v>
      </c>
      <c r="M16" s="0" t="n">
        <f aca="false">C16/B16</f>
        <v>0.436893551776039</v>
      </c>
      <c r="N16" s="0" t="n">
        <f aca="false">E16/D16</f>
        <v>0.12210161272787</v>
      </c>
      <c r="O16" s="0" t="n">
        <f aca="false">G16/F16</f>
        <v>0.0301153613926505</v>
      </c>
      <c r="P16" s="0" t="n">
        <f aca="false">I16/H16</f>
        <v>0.094133448470576</v>
      </c>
      <c r="Q16" s="0" t="n">
        <f aca="false">K16/J16</f>
        <v>0.0595546139382082</v>
      </c>
      <c r="S16" s="0" t="n">
        <f aca="false">AVERAGE(B16,D16,F16,H16,J16)</f>
        <v>491.7048886</v>
      </c>
      <c r="T16" s="0" t="n">
        <f aca="false">AVERAGE(C16,E16,G16,I16,K16)</f>
        <v>73.8556686</v>
      </c>
      <c r="U16" s="0" t="n">
        <f aca="false">T16/S16</f>
        <v>0.150203242457655</v>
      </c>
    </row>
    <row r="17" customFormat="false" ht="12.75" hidden="false" customHeight="false" outlineLevel="0" collapsed="false">
      <c r="A17" s="0" t="n">
        <v>0.005</v>
      </c>
      <c r="B17" s="0" t="n">
        <v>626.902661</v>
      </c>
      <c r="C17" s="0" t="n">
        <v>258.099026</v>
      </c>
      <c r="D17" s="0" t="n">
        <v>536.778398</v>
      </c>
      <c r="E17" s="0" t="n">
        <v>55.244836</v>
      </c>
      <c r="F17" s="0" t="n">
        <v>635.750602</v>
      </c>
      <c r="G17" s="0" t="n">
        <v>18.883877</v>
      </c>
      <c r="H17" s="0" t="n">
        <v>576.062312</v>
      </c>
      <c r="I17" s="0" t="n">
        <v>66.329359</v>
      </c>
      <c r="J17" s="0" t="n">
        <v>496.69654</v>
      </c>
      <c r="K17" s="0" t="n">
        <v>24.424183</v>
      </c>
      <c r="M17" s="0" t="n">
        <f aca="false">C17/B17</f>
        <v>0.411705105204522</v>
      </c>
      <c r="N17" s="0" t="n">
        <f aca="false">E17/D17</f>
        <v>0.102919260920034</v>
      </c>
      <c r="O17" s="0" t="n">
        <f aca="false">G17/F17</f>
        <v>0.0297032782046819</v>
      </c>
      <c r="P17" s="0" t="n">
        <f aca="false">I17/H17</f>
        <v>0.115142680953584</v>
      </c>
      <c r="Q17" s="0" t="n">
        <f aca="false">K17/J17</f>
        <v>0.0491732497270869</v>
      </c>
      <c r="S17" s="0" t="n">
        <f aca="false">AVERAGE(B17,D17,F17,H17,J17)</f>
        <v>574.4381026</v>
      </c>
      <c r="T17" s="0" t="n">
        <f aca="false">AVERAGE(C17,E17,G17,I17,K17)</f>
        <v>84.5962562</v>
      </c>
      <c r="U17" s="0" t="n">
        <f aca="false">T17/S17</f>
        <v>0.147267835850553</v>
      </c>
    </row>
    <row r="18" customFormat="false" ht="12.75" hidden="false" customHeight="false" outlineLevel="0" collapsed="false">
      <c r="A18" s="0" t="n">
        <v>0.00533333333333333</v>
      </c>
      <c r="B18" s="0" t="n">
        <v>683.478994</v>
      </c>
      <c r="C18" s="0" t="n">
        <v>290.098868</v>
      </c>
      <c r="D18" s="0" t="n">
        <v>583.255802</v>
      </c>
      <c r="E18" s="0" t="n">
        <v>56.470751</v>
      </c>
      <c r="F18" s="0" t="n">
        <v>702.325826</v>
      </c>
      <c r="G18" s="0" t="n">
        <v>27.802627</v>
      </c>
      <c r="H18" s="0" t="n">
        <v>623.70893</v>
      </c>
      <c r="I18" s="0" t="n">
        <v>83.429779</v>
      </c>
      <c r="J18" s="0" t="n">
        <v>544.967741</v>
      </c>
      <c r="K18" s="0" t="n">
        <v>27.578087</v>
      </c>
      <c r="M18" s="0" t="n">
        <f aca="false">C18/B18</f>
        <v>0.424444453372623</v>
      </c>
      <c r="N18" s="0" t="n">
        <f aca="false">E18/D18</f>
        <v>0.0968198701262126</v>
      </c>
      <c r="O18" s="0" t="n">
        <f aca="false">G18/F18</f>
        <v>0.0395865081003016</v>
      </c>
      <c r="P18" s="0" t="n">
        <f aca="false">I18/H18</f>
        <v>0.133763964226069</v>
      </c>
      <c r="Q18" s="0" t="n">
        <f aca="false">K18/J18</f>
        <v>0.0506049898465458</v>
      </c>
      <c r="S18" s="0" t="n">
        <f aca="false">AVERAGE(B18,D18,F18,H18,J18)</f>
        <v>627.5474586</v>
      </c>
      <c r="T18" s="0" t="n">
        <f aca="false">AVERAGE(C18,E18,G18,I18,K18)</f>
        <v>97.0760224</v>
      </c>
      <c r="U18" s="0" t="n">
        <f aca="false">T18/S18</f>
        <v>0.154691125060992</v>
      </c>
    </row>
    <row r="19" customFormat="false" ht="12.75" hidden="false" customHeight="false" outlineLevel="0" collapsed="false">
      <c r="A19" s="0" t="n">
        <v>0.00566666666666667</v>
      </c>
      <c r="B19" s="0" t="n">
        <v>731.904726</v>
      </c>
      <c r="C19" s="0" t="n">
        <v>325.478194</v>
      </c>
      <c r="D19" s="0" t="n">
        <v>627.511215</v>
      </c>
      <c r="E19" s="0" t="n">
        <v>60.926162</v>
      </c>
      <c r="F19" s="0" t="n">
        <v>734.17404</v>
      </c>
      <c r="G19" s="0" t="n">
        <v>33.460252</v>
      </c>
      <c r="H19" s="0" t="n">
        <v>668.842207</v>
      </c>
      <c r="I19" s="0" t="n">
        <v>100.156554</v>
      </c>
      <c r="J19" s="0" t="n">
        <v>594.137472</v>
      </c>
      <c r="K19" s="0" t="n">
        <v>34.724858</v>
      </c>
      <c r="M19" s="0" t="n">
        <f aca="false">C19/B19</f>
        <v>0.444700221815483</v>
      </c>
      <c r="N19" s="0" t="n">
        <f aca="false">E19/D19</f>
        <v>0.0970917499856955</v>
      </c>
      <c r="O19" s="0" t="n">
        <f aca="false">G19/F19</f>
        <v>0.0455753679331947</v>
      </c>
      <c r="P19" s="0" t="n">
        <f aca="false">I19/H19</f>
        <v>0.149746162774683</v>
      </c>
      <c r="Q19" s="0" t="n">
        <f aca="false">K19/J19</f>
        <v>0.0584458305299417</v>
      </c>
      <c r="S19" s="0" t="n">
        <f aca="false">AVERAGE(B19,D19,F19,H19,J19)</f>
        <v>671.313932</v>
      </c>
      <c r="T19" s="0" t="n">
        <f aca="false">AVERAGE(C19,E19,G19,I19,K19)</f>
        <v>110.949204</v>
      </c>
      <c r="U19" s="0" t="n">
        <f aca="false">T19/S19</f>
        <v>0.165271713741225</v>
      </c>
    </row>
    <row r="20" customFormat="false" ht="12.75" hidden="false" customHeight="false" outlineLevel="0" collapsed="false">
      <c r="A20" s="0" t="n">
        <v>0.006</v>
      </c>
      <c r="B20" s="0" t="n">
        <v>762.009437</v>
      </c>
      <c r="C20" s="0" t="n">
        <v>361.949351</v>
      </c>
      <c r="D20" s="0" t="n">
        <v>653.04975</v>
      </c>
      <c r="E20" s="0" t="n">
        <v>67.457142</v>
      </c>
      <c r="F20" s="0" t="n">
        <v>766.446848</v>
      </c>
      <c r="G20" s="0" t="n">
        <v>35.020628</v>
      </c>
      <c r="H20" s="0" t="n">
        <v>706.521208</v>
      </c>
      <c r="I20" s="0" t="n">
        <v>118.458984</v>
      </c>
      <c r="J20" s="0" t="n">
        <v>637.766237</v>
      </c>
      <c r="K20" s="0" t="n">
        <v>37.490485</v>
      </c>
      <c r="M20" s="0" t="n">
        <f aca="false">C20/B20</f>
        <v>0.474993265733007</v>
      </c>
      <c r="N20" s="0" t="n">
        <f aca="false">E20/D20</f>
        <v>0.103295563622833</v>
      </c>
      <c r="O20" s="0" t="n">
        <f aca="false">G20/F20</f>
        <v>0.0456921808620968</v>
      </c>
      <c r="P20" s="0" t="n">
        <f aca="false">I20/H20</f>
        <v>0.167665149550613</v>
      </c>
      <c r="Q20" s="0" t="n">
        <f aca="false">K20/J20</f>
        <v>0.0587840541329879</v>
      </c>
      <c r="S20" s="0" t="n">
        <f aca="false">AVERAGE(B20,D20,F20,H20,J20)</f>
        <v>705.158696</v>
      </c>
      <c r="T20" s="0" t="n">
        <f aca="false">AVERAGE(C20,E20,G20,I20,K20)</f>
        <v>124.075318</v>
      </c>
      <c r="U20" s="0" t="n">
        <f aca="false">T20/S20</f>
        <v>0.175953751550984</v>
      </c>
    </row>
    <row r="21" customFormat="false" ht="12.75" hidden="false" customHeight="false" outlineLevel="0" collapsed="false">
      <c r="A21" s="0" t="n">
        <v>0.00633333333333333</v>
      </c>
      <c r="B21" s="0" t="n">
        <v>800.611296</v>
      </c>
      <c r="C21" s="0" t="n">
        <v>395.534804</v>
      </c>
      <c r="D21" s="0" t="n">
        <v>673.583073</v>
      </c>
      <c r="E21" s="0" t="n">
        <v>76.505297</v>
      </c>
      <c r="F21" s="0" t="n">
        <v>802.95259</v>
      </c>
      <c r="G21" s="0" t="n">
        <v>40.018995</v>
      </c>
      <c r="H21" s="0" t="n">
        <v>744.180367</v>
      </c>
      <c r="I21" s="0" t="n">
        <v>139.454085</v>
      </c>
      <c r="J21" s="0" t="n">
        <v>680.029184</v>
      </c>
      <c r="K21" s="0" t="n">
        <v>36.505082</v>
      </c>
      <c r="M21" s="0" t="n">
        <f aca="false">C21/B21</f>
        <v>0.494040998392309</v>
      </c>
      <c r="N21" s="0" t="n">
        <f aca="false">E21/D21</f>
        <v>0.113579601487403</v>
      </c>
      <c r="O21" s="0" t="n">
        <f aca="false">G21/F21</f>
        <v>0.0498397981380196</v>
      </c>
      <c r="P21" s="0" t="n">
        <f aca="false">I21/H21</f>
        <v>0.187392856871754</v>
      </c>
      <c r="Q21" s="0" t="n">
        <f aca="false">K21/J21</f>
        <v>0.0536816402279582</v>
      </c>
      <c r="S21" s="0" t="n">
        <f aca="false">AVERAGE(B21,D21,F21,H21,J21)</f>
        <v>740.271302</v>
      </c>
      <c r="T21" s="0" t="n">
        <f aca="false">AVERAGE(C21,E21,G21,I21,K21)</f>
        <v>137.6036526</v>
      </c>
      <c r="U21" s="0" t="n">
        <f aca="false">T21/S21</f>
        <v>0.18588273276059</v>
      </c>
    </row>
    <row r="22" customFormat="false" ht="12.75" hidden="false" customHeight="false" outlineLevel="0" collapsed="false">
      <c r="A22" s="0" t="n">
        <v>0.00666666666666667</v>
      </c>
      <c r="B22" s="0" t="n">
        <v>862.287117</v>
      </c>
      <c r="C22" s="0" t="n">
        <v>429.949365</v>
      </c>
      <c r="D22" s="0" t="n">
        <v>716.657632</v>
      </c>
      <c r="E22" s="0" t="n">
        <v>89.889276</v>
      </c>
      <c r="F22" s="0" t="n">
        <v>856.079123</v>
      </c>
      <c r="G22" s="0" t="n">
        <v>44.596651</v>
      </c>
      <c r="H22" s="0" t="n">
        <v>804.103278</v>
      </c>
      <c r="I22" s="0" t="n">
        <v>158.062209</v>
      </c>
      <c r="J22" s="0" t="n">
        <v>729.795251</v>
      </c>
      <c r="K22" s="0" t="n">
        <v>38.067132</v>
      </c>
      <c r="M22" s="0" t="n">
        <f aca="false">C22/B22</f>
        <v>0.498615086000409</v>
      </c>
      <c r="N22" s="0" t="n">
        <f aca="false">E22/D22</f>
        <v>0.125428477959752</v>
      </c>
      <c r="O22" s="0" t="n">
        <f aca="false">G22/F22</f>
        <v>0.0520940761219801</v>
      </c>
      <c r="P22" s="0" t="n">
        <f aca="false">I22/H22</f>
        <v>0.196569536929558</v>
      </c>
      <c r="Q22" s="0" t="n">
        <f aca="false">K22/J22</f>
        <v>0.0521613862899746</v>
      </c>
      <c r="S22" s="0" t="n">
        <f aca="false">AVERAGE(B22,D22,F22,H22,J22)</f>
        <v>793.7844802</v>
      </c>
      <c r="T22" s="0" t="n">
        <f aca="false">AVERAGE(C22,E22,G22,I22,K22)</f>
        <v>152.1129266</v>
      </c>
      <c r="U22" s="0" t="n">
        <f aca="false">T22/S22</f>
        <v>0.191630008389272</v>
      </c>
    </row>
    <row r="23" customFormat="false" ht="12.75" hidden="false" customHeight="false" outlineLevel="0" collapsed="false">
      <c r="A23" s="0" t="n">
        <v>0.007</v>
      </c>
      <c r="B23" s="0" t="n">
        <v>940.015102</v>
      </c>
      <c r="C23" s="0" t="n">
        <v>468.087329</v>
      </c>
      <c r="D23" s="0" t="n">
        <v>781.770171</v>
      </c>
      <c r="E23" s="0" t="n">
        <v>105.211971</v>
      </c>
      <c r="F23" s="0" t="n">
        <v>932.591796</v>
      </c>
      <c r="G23" s="0" t="n">
        <v>46.378255</v>
      </c>
      <c r="H23" s="0" t="n">
        <v>876.469146</v>
      </c>
      <c r="I23" s="0" t="n">
        <v>174.688007</v>
      </c>
      <c r="J23" s="0" t="n">
        <v>791.637395</v>
      </c>
      <c r="K23" s="0" t="n">
        <v>41.758321</v>
      </c>
      <c r="M23" s="0" t="n">
        <f aca="false">C23/B23</f>
        <v>0.497957243457138</v>
      </c>
      <c r="N23" s="0" t="n">
        <f aca="false">E23/D23</f>
        <v>0.134581715832696</v>
      </c>
      <c r="O23" s="0" t="n">
        <f aca="false">G23/F23</f>
        <v>0.0497304985942639</v>
      </c>
      <c r="P23" s="0" t="n">
        <f aca="false">I23/H23</f>
        <v>0.199308792325703</v>
      </c>
      <c r="Q23" s="0" t="n">
        <f aca="false">K23/J23</f>
        <v>0.0527493032337109</v>
      </c>
      <c r="S23" s="0" t="n">
        <f aca="false">AVERAGE(B23,D23,F23,H23,J23)</f>
        <v>864.496722</v>
      </c>
      <c r="T23" s="0" t="n">
        <f aca="false">AVERAGE(C23,E23,G23,I23,K23)</f>
        <v>167.2247766</v>
      </c>
      <c r="U23" s="0" t="n">
        <f aca="false">T23/S23</f>
        <v>0.193435986909387</v>
      </c>
    </row>
    <row r="24" customFormat="false" ht="12.75" hidden="false" customHeight="false" outlineLevel="0" collapsed="false">
      <c r="A24" s="0" t="n">
        <v>0.00733333333333333</v>
      </c>
      <c r="B24" s="0" t="n">
        <v>1028.672317</v>
      </c>
      <c r="C24" s="0" t="n">
        <v>506.202756</v>
      </c>
      <c r="D24" s="0" t="n">
        <v>850.77757</v>
      </c>
      <c r="E24" s="0" t="n">
        <v>122.18682</v>
      </c>
      <c r="F24" s="0" t="n">
        <v>1006.138369</v>
      </c>
      <c r="G24" s="0" t="n">
        <v>43.223254</v>
      </c>
      <c r="H24" s="0" t="n">
        <v>951.761367</v>
      </c>
      <c r="I24" s="0" t="n">
        <v>191.578631</v>
      </c>
      <c r="J24" s="0" t="n">
        <v>857.141718</v>
      </c>
      <c r="K24" s="0" t="n">
        <v>41.889552</v>
      </c>
      <c r="M24" s="0" t="n">
        <f aca="false">C24/B24</f>
        <v>0.492093300883492</v>
      </c>
      <c r="N24" s="0" t="n">
        <f aca="false">E24/D24</f>
        <v>0.143617820107787</v>
      </c>
      <c r="O24" s="0" t="n">
        <f aca="false">G24/F24</f>
        <v>0.0429595524152007</v>
      </c>
      <c r="P24" s="0" t="n">
        <f aca="false">I24/H24</f>
        <v>0.201288513741491</v>
      </c>
      <c r="Q24" s="0" t="n">
        <f aca="false">K24/J24</f>
        <v>0.0488712089498367</v>
      </c>
      <c r="S24" s="0" t="n">
        <f aca="false">AVERAGE(B24,D24,F24,H24,J24)</f>
        <v>938.8982682</v>
      </c>
      <c r="T24" s="0" t="n">
        <f aca="false">AVERAGE(C24,E24,G24,I24,K24)</f>
        <v>181.0162026</v>
      </c>
      <c r="U24" s="0" t="n">
        <f aca="false">T24/S24</f>
        <v>0.192796396298646</v>
      </c>
    </row>
    <row r="25" customFormat="false" ht="12.75" hidden="false" customHeight="false" outlineLevel="0" collapsed="false">
      <c r="A25" s="0" t="n">
        <v>0.00766666666666667</v>
      </c>
      <c r="B25" s="0" t="n">
        <v>1126.224191</v>
      </c>
      <c r="C25" s="0" t="n">
        <v>541.187379</v>
      </c>
      <c r="D25" s="0" t="n">
        <v>922.45435</v>
      </c>
      <c r="E25" s="0" t="n">
        <v>141.320168</v>
      </c>
      <c r="F25" s="0" t="n">
        <v>1081.34502</v>
      </c>
      <c r="G25" s="0" t="n">
        <v>41.640297</v>
      </c>
      <c r="H25" s="0" t="n">
        <v>1022.153653</v>
      </c>
      <c r="I25" s="0" t="n">
        <v>208.865275</v>
      </c>
      <c r="J25" s="0" t="n">
        <v>925.163989</v>
      </c>
      <c r="K25" s="0" t="n">
        <v>40.912214</v>
      </c>
      <c r="M25" s="0" t="n">
        <f aca="false">C25/B25</f>
        <v>0.48053254700511</v>
      </c>
      <c r="N25" s="0" t="n">
        <f aca="false">E25/D25</f>
        <v>0.15320017516314</v>
      </c>
      <c r="O25" s="0" t="n">
        <f aca="false">G25/F25</f>
        <v>0.0385078732780403</v>
      </c>
      <c r="P25" s="0" t="n">
        <f aca="false">I25/H25</f>
        <v>0.204338432276776</v>
      </c>
      <c r="Q25" s="0" t="n">
        <f aca="false">K25/J25</f>
        <v>0.0442215806996785</v>
      </c>
      <c r="S25" s="0" t="n">
        <f aca="false">AVERAGE(B25,D25,F25,H25,J25)</f>
        <v>1015.4682406</v>
      </c>
      <c r="T25" s="0" t="n">
        <f aca="false">AVERAGE(C25,E25,G25,I25,K25)</f>
        <v>194.7850666</v>
      </c>
      <c r="U25" s="0" t="n">
        <f aca="false">T25/S25</f>
        <v>0.19181797993496</v>
      </c>
    </row>
    <row r="26" customFormat="false" ht="12.75" hidden="false" customHeight="false" outlineLevel="0" collapsed="false">
      <c r="A26" s="0" t="n">
        <v>0.008</v>
      </c>
      <c r="B26" s="0" t="n">
        <v>1207.752968</v>
      </c>
      <c r="C26" s="0" t="n">
        <v>573.660248</v>
      </c>
      <c r="D26" s="0" t="n">
        <v>985.922875</v>
      </c>
      <c r="E26" s="0" t="n">
        <v>158.854523</v>
      </c>
      <c r="F26" s="0" t="n">
        <v>1140.348965</v>
      </c>
      <c r="G26" s="0" t="n">
        <v>42.213106</v>
      </c>
      <c r="H26" s="0" t="n">
        <v>1086.460266</v>
      </c>
      <c r="I26" s="0" t="n">
        <v>223.610326</v>
      </c>
      <c r="J26" s="0" t="n">
        <v>995.472763</v>
      </c>
      <c r="K26" s="0" t="n">
        <v>42.246409</v>
      </c>
      <c r="M26" s="0" t="n">
        <f aca="false">C26/B26</f>
        <v>0.474981443390665</v>
      </c>
      <c r="N26" s="0" t="n">
        <f aca="false">E26/D26</f>
        <v>0.161122666922603</v>
      </c>
      <c r="O26" s="0" t="n">
        <f aca="false">G26/F26</f>
        <v>0.0370177088730028</v>
      </c>
      <c r="P26" s="0" t="n">
        <f aca="false">I26/H26</f>
        <v>0.205815466057734</v>
      </c>
      <c r="Q26" s="0" t="n">
        <f aca="false">K26/J26</f>
        <v>0.0424385383209124</v>
      </c>
      <c r="S26" s="0" t="n">
        <f aca="false">AVERAGE(B26,D26,F26,H26,J26)</f>
        <v>1083.1915674</v>
      </c>
      <c r="T26" s="0" t="n">
        <f aca="false">AVERAGE(C26,E26,G26,I26,K26)</f>
        <v>208.1169224</v>
      </c>
      <c r="U26" s="0" t="n">
        <f aca="false">T26/S26</f>
        <v>0.192133071068441</v>
      </c>
    </row>
    <row r="27" customFormat="false" ht="12.75" hidden="false" customHeight="false" outlineLevel="0" collapsed="false">
      <c r="A27" s="0" t="n">
        <v>0.00833333333333333</v>
      </c>
      <c r="B27" s="0" t="n">
        <v>1278.989359</v>
      </c>
      <c r="C27" s="0" t="n">
        <v>607.382218</v>
      </c>
      <c r="D27" s="0" t="n">
        <v>1047.849606</v>
      </c>
      <c r="E27" s="0" t="n">
        <v>174.69947</v>
      </c>
      <c r="F27" s="0" t="n">
        <v>1208.635879</v>
      </c>
      <c r="G27" s="0" t="n">
        <v>40.449726</v>
      </c>
      <c r="H27" s="0" t="n">
        <v>1151.452646</v>
      </c>
      <c r="I27" s="0" t="n">
        <v>237.318261</v>
      </c>
      <c r="J27" s="0" t="n">
        <v>1065.79778</v>
      </c>
      <c r="K27" s="0" t="n">
        <v>45.531255</v>
      </c>
      <c r="M27" s="0" t="n">
        <f aca="false">C27/B27</f>
        <v>0.474892315347246</v>
      </c>
      <c r="N27" s="0" t="n">
        <f aca="false">E27/D27</f>
        <v>0.166721893103427</v>
      </c>
      <c r="O27" s="0" t="n">
        <f aca="false">G27/F27</f>
        <v>0.0334672556911576</v>
      </c>
      <c r="P27" s="0" t="n">
        <f aca="false">I27/H27</f>
        <v>0.206103361544579</v>
      </c>
      <c r="Q27" s="0" t="n">
        <f aca="false">K27/J27</f>
        <v>0.0427203507592219</v>
      </c>
      <c r="S27" s="0" t="n">
        <f aca="false">AVERAGE(B27,D27,F27,H27,J27)</f>
        <v>1150.545054</v>
      </c>
      <c r="T27" s="0" t="n">
        <f aca="false">AVERAGE(C27,E27,G27,I27,K27)</f>
        <v>221.076186</v>
      </c>
      <c r="U27" s="0" t="n">
        <f aca="false">T27/S27</f>
        <v>0.192149090756076</v>
      </c>
    </row>
    <row r="28" customFormat="false" ht="12.75" hidden="false" customHeight="false" outlineLevel="0" collapsed="false">
      <c r="A28" s="0" t="n">
        <v>0.00866666666666667</v>
      </c>
      <c r="B28" s="0" t="n">
        <v>1354.842634</v>
      </c>
      <c r="C28" s="0" t="n">
        <v>639.848629</v>
      </c>
      <c r="D28" s="0" t="n">
        <v>1113.936011</v>
      </c>
      <c r="E28" s="0" t="n">
        <v>190.796216</v>
      </c>
      <c r="F28" s="0" t="n">
        <v>1273.695013</v>
      </c>
      <c r="G28" s="0" t="n">
        <v>37.422595</v>
      </c>
      <c r="H28" s="0" t="n">
        <v>1221.948448</v>
      </c>
      <c r="I28" s="0" t="n">
        <v>250.374084</v>
      </c>
      <c r="J28" s="0" t="n">
        <v>1151.376518</v>
      </c>
      <c r="K28" s="0" t="n">
        <v>49.299521</v>
      </c>
      <c r="M28" s="0" t="n">
        <f aca="false">C28/B28</f>
        <v>0.472267858231571</v>
      </c>
      <c r="N28" s="0" t="n">
        <f aca="false">E28/D28</f>
        <v>0.171281127565594</v>
      </c>
      <c r="O28" s="0" t="n">
        <f aca="false">G28/F28</f>
        <v>0.0293811270500751</v>
      </c>
      <c r="P28" s="0" t="n">
        <f aca="false">I28/H28</f>
        <v>0.204897419698675</v>
      </c>
      <c r="Q28" s="0" t="n">
        <f aca="false">K28/J28</f>
        <v>0.0428178968645598</v>
      </c>
      <c r="S28" s="0" t="n">
        <f aca="false">AVERAGE(B28,D28,F28,H28,J28)</f>
        <v>1223.1597248</v>
      </c>
      <c r="T28" s="0" t="n">
        <f aca="false">AVERAGE(C28,E28,G28,I28,K28)</f>
        <v>233.548209</v>
      </c>
      <c r="U28" s="0" t="n">
        <f aca="false">T28/S28</f>
        <v>0.190938439407975</v>
      </c>
    </row>
    <row r="29" customFormat="false" ht="12.75" hidden="false" customHeight="false" outlineLevel="0" collapsed="false">
      <c r="A29" s="0" t="n">
        <v>0.009</v>
      </c>
      <c r="B29" s="0" t="n">
        <v>1430.351683</v>
      </c>
      <c r="C29" s="0" t="n">
        <v>670.238419</v>
      </c>
      <c r="D29" s="0" t="n">
        <v>1180.550242</v>
      </c>
      <c r="E29" s="0" t="n">
        <v>207.467982</v>
      </c>
      <c r="F29" s="0" t="n">
        <v>1340.372601</v>
      </c>
      <c r="G29" s="0" t="n">
        <v>34.127753</v>
      </c>
      <c r="H29" s="0" t="n">
        <v>1299.782818</v>
      </c>
      <c r="I29" s="0" t="n">
        <v>261.818464</v>
      </c>
      <c r="J29" s="0" t="n">
        <v>1233.3767</v>
      </c>
      <c r="K29" s="0" t="n">
        <v>52.751383</v>
      </c>
      <c r="M29" s="0" t="n">
        <f aca="false">C29/B29</f>
        <v>0.468582955482844</v>
      </c>
      <c r="N29" s="0" t="n">
        <f aca="false">E29/D29</f>
        <v>0.175738375732763</v>
      </c>
      <c r="O29" s="0" t="n">
        <f aca="false">G29/F29</f>
        <v>0.0254613925818378</v>
      </c>
      <c r="P29" s="0" t="n">
        <f aca="false">I29/H29</f>
        <v>0.201432470389834</v>
      </c>
      <c r="Q29" s="0" t="n">
        <f aca="false">K29/J29</f>
        <v>0.0427698877398933</v>
      </c>
      <c r="S29" s="0" t="n">
        <f aca="false">AVERAGE(B29,D29,F29,H29,J29)</f>
        <v>1296.8868088</v>
      </c>
      <c r="T29" s="0" t="n">
        <f aca="false">AVERAGE(C29,E29,G29,I29,K29)</f>
        <v>245.2808002</v>
      </c>
      <c r="U29" s="0" t="n">
        <f aca="false">T29/S29</f>
        <v>0.189130461144066</v>
      </c>
    </row>
    <row r="30" customFormat="false" ht="12.75" hidden="false" customHeight="false" outlineLevel="0" collapsed="false">
      <c r="A30" s="0" t="n">
        <v>0.00933333333333333</v>
      </c>
      <c r="B30" s="0" t="n">
        <v>1517.964915</v>
      </c>
      <c r="C30" s="0" t="n">
        <v>702.141688</v>
      </c>
      <c r="D30" s="0" t="n">
        <v>1259.301707</v>
      </c>
      <c r="E30" s="0" t="n">
        <v>224.661766</v>
      </c>
      <c r="F30" s="0" t="n">
        <v>1418.83446</v>
      </c>
      <c r="G30" s="0" t="n">
        <v>33.440736</v>
      </c>
      <c r="H30" s="0" t="n">
        <v>1380.596857</v>
      </c>
      <c r="I30" s="0" t="n">
        <v>273.606265</v>
      </c>
      <c r="J30" s="0" t="n">
        <v>1318.38361</v>
      </c>
      <c r="K30" s="0" t="n">
        <v>56.603152</v>
      </c>
      <c r="M30" s="0" t="n">
        <f aca="false">C30/B30</f>
        <v>0.462554622351071</v>
      </c>
      <c r="N30" s="0" t="n">
        <f aca="false">E30/D30</f>
        <v>0.178401859340924</v>
      </c>
      <c r="O30" s="0" t="n">
        <f aca="false">G30/F30</f>
        <v>0.0235691597171949</v>
      </c>
      <c r="P30" s="0" t="n">
        <f aca="false">I30/H30</f>
        <v>0.198179695696642</v>
      </c>
      <c r="Q30" s="0" t="n">
        <f aca="false">K30/J30</f>
        <v>0.0429337497604358</v>
      </c>
      <c r="S30" s="0" t="n">
        <f aca="false">AVERAGE(B30,D30,F30,H30,J30)</f>
        <v>1379.0163098</v>
      </c>
      <c r="T30" s="0" t="n">
        <f aca="false">AVERAGE(C30,E30,G30,I30,K30)</f>
        <v>258.0907214</v>
      </c>
      <c r="U30" s="0" t="n">
        <f aca="false">T30/S30</f>
        <v>0.187155669998879</v>
      </c>
    </row>
    <row r="31" customFormat="false" ht="12.75" hidden="false" customHeight="false" outlineLevel="0" collapsed="false">
      <c r="A31" s="0" t="n">
        <v>0.00966666666666667</v>
      </c>
      <c r="B31" s="0" t="n">
        <v>1612.771231</v>
      </c>
      <c r="C31" s="0" t="n">
        <v>735.258478</v>
      </c>
      <c r="D31" s="0" t="n">
        <v>1340.799988</v>
      </c>
      <c r="E31" s="0" t="n">
        <v>242.587405</v>
      </c>
      <c r="F31" s="0" t="n">
        <v>1499.289234</v>
      </c>
      <c r="G31" s="0" t="n">
        <v>33.264697</v>
      </c>
      <c r="H31" s="0" t="n">
        <v>1464.51165</v>
      </c>
      <c r="I31" s="0" t="n">
        <v>286.823541</v>
      </c>
      <c r="J31" s="0" t="n">
        <v>1407.330819</v>
      </c>
      <c r="K31" s="0" t="n">
        <v>60.946108</v>
      </c>
      <c r="M31" s="0" t="n">
        <f aca="false">C31/B31</f>
        <v>0.455897565548774</v>
      </c>
      <c r="N31" s="0" t="n">
        <f aca="false">E31/D31</f>
        <v>0.180927362150305</v>
      </c>
      <c r="O31" s="0" t="n">
        <f aca="false">G31/F31</f>
        <v>0.022186977832991</v>
      </c>
      <c r="P31" s="0" t="n">
        <f aca="false">I31/H31</f>
        <v>0.195849272349592</v>
      </c>
      <c r="Q31" s="0" t="n">
        <f aca="false">K31/J31</f>
        <v>0.0433061702175372</v>
      </c>
      <c r="S31" s="0" t="n">
        <f aca="false">AVERAGE(B31,D31,F31,H31,J31)</f>
        <v>1464.9405844</v>
      </c>
      <c r="T31" s="0" t="n">
        <f aca="false">AVERAGE(C31,E31,G31,I31,K31)</f>
        <v>271.7760458</v>
      </c>
      <c r="U31" s="0" t="n">
        <f aca="false">T31/S31</f>
        <v>0.185520183339935</v>
      </c>
    </row>
    <row r="32" customFormat="false" ht="12.75" hidden="false" customHeight="false" outlineLevel="0" collapsed="false">
      <c r="A32" s="0" t="n">
        <v>0.01</v>
      </c>
      <c r="B32" s="0" t="n">
        <v>1713.274623</v>
      </c>
      <c r="C32" s="0" t="n">
        <v>769.126144</v>
      </c>
      <c r="D32" s="0" t="n">
        <v>1429.257566</v>
      </c>
      <c r="E32" s="0" t="n">
        <v>262.462879</v>
      </c>
      <c r="F32" s="0" t="n">
        <v>1591.441296</v>
      </c>
      <c r="G32" s="0" t="n">
        <v>33.787657</v>
      </c>
      <c r="H32" s="0" t="n">
        <v>1554.113634</v>
      </c>
      <c r="I32" s="0" t="n">
        <v>299.748844</v>
      </c>
      <c r="J32" s="0" t="n">
        <v>1505.592472</v>
      </c>
      <c r="K32" s="0" t="n">
        <v>64.639554</v>
      </c>
      <c r="M32" s="0" t="n">
        <f aca="false">C32/B32</f>
        <v>0.448921692806746</v>
      </c>
      <c r="N32" s="0" t="n">
        <f aca="false">E32/D32</f>
        <v>0.183635815715528</v>
      </c>
      <c r="O32" s="0" t="n">
        <f aca="false">G32/F32</f>
        <v>0.0212308534942027</v>
      </c>
      <c r="P32" s="0" t="n">
        <f aca="false">I32/H32</f>
        <v>0.192874470336189</v>
      </c>
      <c r="Q32" s="0" t="n">
        <f aca="false">K32/J32</f>
        <v>0.0429329683842893</v>
      </c>
      <c r="S32" s="0" t="n">
        <f aca="false">AVERAGE(B32,D32,F32,H32,J32)</f>
        <v>1558.7359182</v>
      </c>
      <c r="T32" s="0" t="n">
        <f aca="false">AVERAGE(C32,E32,G32,I32,K32)</f>
        <v>285.9530156</v>
      </c>
      <c r="U32" s="0" t="n">
        <f aca="false">T32/S32</f>
        <v>0.183451867799527</v>
      </c>
    </row>
    <row r="33" customFormat="false" ht="12.75" hidden="false" customHeight="false" outlineLevel="0" collapsed="false">
      <c r="A33" s="0" t="n">
        <v>0.0103333333333333</v>
      </c>
      <c r="B33" s="0" t="n">
        <v>1818.386468</v>
      </c>
      <c r="C33" s="0" t="n">
        <v>803.667268</v>
      </c>
      <c r="D33" s="0" t="n">
        <v>1523.468566</v>
      </c>
      <c r="E33" s="0" t="n">
        <v>284.502016</v>
      </c>
      <c r="F33" s="0" t="n">
        <v>1684.961112</v>
      </c>
      <c r="G33" s="0" t="n">
        <v>33.137963</v>
      </c>
      <c r="H33" s="0" t="n">
        <v>1650.523888</v>
      </c>
      <c r="I33" s="0" t="n">
        <v>311.736773</v>
      </c>
      <c r="J33" s="0" t="n">
        <v>1612.392596</v>
      </c>
      <c r="K33" s="0" t="n">
        <v>67.70835</v>
      </c>
      <c r="M33" s="0" t="n">
        <f aca="false">C33/B33</f>
        <v>0.441967250715374</v>
      </c>
      <c r="N33" s="0" t="n">
        <f aca="false">E33/D33</f>
        <v>0.186746233134947</v>
      </c>
      <c r="O33" s="0" t="n">
        <f aca="false">G33/F33</f>
        <v>0.0196669007753337</v>
      </c>
      <c r="P33" s="0" t="n">
        <f aca="false">I33/H33</f>
        <v>0.188871409415191</v>
      </c>
      <c r="Q33" s="0" t="n">
        <f aca="false">K33/J33</f>
        <v>0.0419924714166822</v>
      </c>
      <c r="S33" s="0" t="n">
        <f aca="false">AVERAGE(B33,D33,F33,H33,J33)</f>
        <v>1657.946526</v>
      </c>
      <c r="T33" s="0" t="n">
        <f aca="false">AVERAGE(C33,E33,G33,I33,K33)</f>
        <v>300.150474</v>
      </c>
      <c r="U33" s="0" t="n">
        <f aca="false">T33/S33</f>
        <v>0.181037487815816</v>
      </c>
    </row>
    <row r="34" customFormat="false" ht="12.75" hidden="false" customHeight="false" outlineLevel="0" collapsed="false">
      <c r="A34" s="0" t="n">
        <v>0.0106666666666667</v>
      </c>
      <c r="B34" s="0" t="n">
        <v>1922.738806</v>
      </c>
      <c r="C34" s="0" t="n">
        <v>839.488635</v>
      </c>
      <c r="D34" s="0" t="n">
        <v>1622.438785</v>
      </c>
      <c r="E34" s="0" t="n">
        <v>307.075977</v>
      </c>
      <c r="F34" s="0" t="n">
        <v>1787.891185</v>
      </c>
      <c r="G34" s="0" t="n">
        <v>32.728024</v>
      </c>
      <c r="H34" s="0" t="n">
        <v>1752.525818</v>
      </c>
      <c r="I34" s="0" t="n">
        <v>326.536794</v>
      </c>
      <c r="J34" s="0" t="n">
        <v>1727.595152</v>
      </c>
      <c r="K34" s="0" t="n">
        <v>69.154568</v>
      </c>
      <c r="M34" s="0" t="n">
        <f aca="false">C34/B34</f>
        <v>0.436610855504832</v>
      </c>
      <c r="N34" s="0" t="n">
        <f aca="false">E34/D34</f>
        <v>0.189268143636002</v>
      </c>
      <c r="O34" s="0" t="n">
        <f aca="false">G34/F34</f>
        <v>0.0183053780199716</v>
      </c>
      <c r="P34" s="0" t="n">
        <f aca="false">I34/H34</f>
        <v>0.186323528387529</v>
      </c>
      <c r="Q34" s="0" t="n">
        <f aca="false">K34/J34</f>
        <v>0.040029382995166</v>
      </c>
      <c r="S34" s="0" t="n">
        <f aca="false">AVERAGE(B34,D34,F34,H34,J34)</f>
        <v>1762.6379492</v>
      </c>
      <c r="T34" s="0" t="n">
        <f aca="false">AVERAGE(C34,E34,G34,I34,K34)</f>
        <v>314.9967996</v>
      </c>
      <c r="U34" s="0" t="n">
        <f aca="false">T34/S34</f>
        <v>0.178707601151425</v>
      </c>
    </row>
    <row r="35" customFormat="false" ht="12.75" hidden="false" customHeight="false" outlineLevel="0" collapsed="false">
      <c r="A35" s="0" t="n">
        <v>0.011</v>
      </c>
      <c r="B35" s="0" t="n">
        <v>2025.159577</v>
      </c>
      <c r="C35" s="0" t="n">
        <v>876.251485</v>
      </c>
      <c r="D35" s="0" t="n">
        <v>1723.32986</v>
      </c>
      <c r="E35" s="0" t="n">
        <v>330.174141</v>
      </c>
      <c r="F35" s="0" t="n">
        <v>1879.170129</v>
      </c>
      <c r="G35" s="0" t="n">
        <v>35.25896</v>
      </c>
      <c r="H35" s="0" t="n">
        <v>1854.64574</v>
      </c>
      <c r="I35" s="0" t="n">
        <v>342.022932</v>
      </c>
      <c r="J35" s="0" t="n">
        <v>1853.810818</v>
      </c>
      <c r="K35" s="0" t="n">
        <v>68.545329</v>
      </c>
      <c r="M35" s="0" t="n">
        <f aca="false">C35/B35</f>
        <v>0.432682685824713</v>
      </c>
      <c r="N35" s="0" t="n">
        <f aca="false">E35/D35</f>
        <v>0.191590796784546</v>
      </c>
      <c r="O35" s="0" t="n">
        <f aca="false">G35/F35</f>
        <v>0.0187630483562247</v>
      </c>
      <c r="P35" s="0" t="n">
        <f aca="false">I35/H35</f>
        <v>0.184414157714023</v>
      </c>
      <c r="Q35" s="0" t="n">
        <f aca="false">K35/J35</f>
        <v>0.0369753635777952</v>
      </c>
      <c r="S35" s="0" t="n">
        <f aca="false">AVERAGE(B35,D35,F35,H35,J35)</f>
        <v>1867.2232248</v>
      </c>
      <c r="T35" s="0" t="n">
        <f aca="false">AVERAGE(C35,E35,G35,I35,K35)</f>
        <v>330.4505694</v>
      </c>
      <c r="U35" s="0" t="n">
        <f aca="false">T35/S35</f>
        <v>0.176974324767942</v>
      </c>
    </row>
    <row r="36" customFormat="false" ht="12.75" hidden="false" customHeight="false" outlineLevel="0" collapsed="false">
      <c r="A36" s="0" t="n">
        <v>0.0113333333333333</v>
      </c>
      <c r="B36" s="0" t="n">
        <v>2125.943822</v>
      </c>
      <c r="C36" s="0" t="n">
        <v>913.476208</v>
      </c>
      <c r="D36" s="0" t="n">
        <v>1819.425305</v>
      </c>
      <c r="E36" s="0" t="n">
        <v>353.273213</v>
      </c>
      <c r="F36" s="0" t="n">
        <v>1974.988272</v>
      </c>
      <c r="G36" s="0" t="n">
        <v>37.088101</v>
      </c>
      <c r="H36" s="0" t="n">
        <v>1955.869412</v>
      </c>
      <c r="I36" s="0" t="n">
        <v>357.915598</v>
      </c>
      <c r="J36" s="0" t="n">
        <v>1974.919427</v>
      </c>
      <c r="K36" s="0" t="n">
        <v>68.726266</v>
      </c>
      <c r="M36" s="0" t="n">
        <f aca="false">C36/B36</f>
        <v>0.429680313537467</v>
      </c>
      <c r="N36" s="0" t="n">
        <f aca="false">E36/D36</f>
        <v>0.194167472569037</v>
      </c>
      <c r="O36" s="0" t="n">
        <f aca="false">G36/F36</f>
        <v>0.0187788968298238</v>
      </c>
      <c r="P36" s="0" t="n">
        <f aca="false">I36/H36</f>
        <v>0.18299565185899</v>
      </c>
      <c r="Q36" s="0" t="n">
        <f aca="false">K36/J36</f>
        <v>0.0347995290645343</v>
      </c>
      <c r="S36" s="0" t="n">
        <f aca="false">AVERAGE(B36,D36,F36,H36,J36)</f>
        <v>1970.2292476</v>
      </c>
      <c r="T36" s="0" t="n">
        <f aca="false">AVERAGE(C36,E36,G36,I36,K36)</f>
        <v>346.0958772</v>
      </c>
      <c r="U36" s="0" t="n">
        <f aca="false">T36/S36</f>
        <v>0.175662744638265</v>
      </c>
    </row>
    <row r="37" customFormat="false" ht="12.75" hidden="false" customHeight="false" outlineLevel="0" collapsed="false">
      <c r="A37" s="0" t="n">
        <v>0.0116666666666667</v>
      </c>
      <c r="B37" s="0" t="n">
        <v>2217.682507</v>
      </c>
      <c r="C37" s="0" t="n">
        <v>951.562776</v>
      </c>
      <c r="D37" s="0" t="n">
        <v>1908.11686</v>
      </c>
      <c r="E37" s="0" t="n">
        <v>376.428902</v>
      </c>
      <c r="F37" s="0" t="n">
        <v>2056.524139</v>
      </c>
      <c r="G37" s="0" t="n">
        <v>38.028881</v>
      </c>
      <c r="H37" s="0" t="n">
        <v>2051.74237</v>
      </c>
      <c r="I37" s="0" t="n">
        <v>374.536862</v>
      </c>
      <c r="J37" s="0" t="n">
        <v>2097.916276</v>
      </c>
      <c r="K37" s="0" t="n">
        <v>67.952368</v>
      </c>
      <c r="M37" s="0" t="n">
        <f aca="false">C37/B37</f>
        <v>0.429079804253513</v>
      </c>
      <c r="N37" s="0" t="n">
        <f aca="false">E37/D37</f>
        <v>0.197277698180393</v>
      </c>
      <c r="O37" s="0" t="n">
        <f aca="false">G37/F37</f>
        <v>0.0184918233045841</v>
      </c>
      <c r="P37" s="0" t="n">
        <f aca="false">I37/H37</f>
        <v>0.182545755976176</v>
      </c>
      <c r="Q37" s="0" t="n">
        <f aca="false">K37/J37</f>
        <v>0.0323904098449351</v>
      </c>
      <c r="S37" s="0" t="n">
        <f aca="false">AVERAGE(B37,D37,F37,H37,J37)</f>
        <v>2066.3964304</v>
      </c>
      <c r="T37" s="0" t="n">
        <f aca="false">AVERAGE(C37,E37,G37,I37,K37)</f>
        <v>361.7019578</v>
      </c>
      <c r="U37" s="0" t="n">
        <f aca="false">T37/S37</f>
        <v>0.175039964490252</v>
      </c>
    </row>
    <row r="38" customFormat="false" ht="12.75" hidden="false" customHeight="false" outlineLevel="0" collapsed="false">
      <c r="A38" s="0" t="n">
        <v>0.012</v>
      </c>
      <c r="B38" s="0" t="n">
        <v>2298.84205</v>
      </c>
      <c r="C38" s="0" t="n">
        <v>991.260458</v>
      </c>
      <c r="D38" s="0" t="n">
        <v>1989.952604</v>
      </c>
      <c r="E38" s="0" t="n">
        <v>398.289461</v>
      </c>
      <c r="F38" s="0" t="n">
        <v>2136.116286</v>
      </c>
      <c r="G38" s="0" t="n">
        <v>37.176732</v>
      </c>
      <c r="H38" s="0" t="n">
        <v>2133.264492</v>
      </c>
      <c r="I38" s="0" t="n">
        <v>392.03741</v>
      </c>
      <c r="J38" s="0" t="n">
        <v>2206.385007</v>
      </c>
      <c r="K38" s="0" t="n">
        <v>67.267612</v>
      </c>
      <c r="M38" s="0" t="n">
        <f aca="false">C38/B38</f>
        <v>0.431199898227023</v>
      </c>
      <c r="N38" s="0" t="n">
        <f aca="false">E38/D38</f>
        <v>0.200150224783947</v>
      </c>
      <c r="O38" s="0" t="n">
        <f aca="false">G38/F38</f>
        <v>0.0174038895933028</v>
      </c>
      <c r="P38" s="0" t="n">
        <f aca="false">I38/H38</f>
        <v>0.183773466192396</v>
      </c>
      <c r="Q38" s="0" t="n">
        <f aca="false">K38/J38</f>
        <v>0.0304877035452045</v>
      </c>
      <c r="S38" s="0" t="n">
        <f aca="false">AVERAGE(B38,D38,F38,H38,J38)</f>
        <v>2152.9120878</v>
      </c>
      <c r="T38" s="0" t="n">
        <f aca="false">AVERAGE(C38,E38,G38,I38,K38)</f>
        <v>377.2063346</v>
      </c>
      <c r="U38" s="0" t="n">
        <f aca="false">T38/S38</f>
        <v>0.175207495344344</v>
      </c>
    </row>
    <row r="39" customFormat="false" ht="12.75" hidden="false" customHeight="false" outlineLevel="0" collapsed="false">
      <c r="A39" s="0" t="n">
        <v>0.0123333333333333</v>
      </c>
      <c r="B39" s="0" t="n">
        <v>2369.656757</v>
      </c>
      <c r="C39" s="0" t="n">
        <v>1032.154331</v>
      </c>
      <c r="D39" s="0" t="n">
        <v>2065.631422</v>
      </c>
      <c r="E39" s="0" t="n">
        <v>419.32871</v>
      </c>
      <c r="F39" s="0" t="n">
        <v>2210.76329</v>
      </c>
      <c r="G39" s="0" t="n">
        <v>39.804833</v>
      </c>
      <c r="H39" s="0" t="n">
        <v>2214.216987</v>
      </c>
      <c r="I39" s="0" t="n">
        <v>411.894992</v>
      </c>
      <c r="J39" s="0" t="n">
        <v>2310.420402</v>
      </c>
      <c r="K39" s="0" t="n">
        <v>65.953716</v>
      </c>
      <c r="M39" s="0" t="n">
        <f aca="false">C39/B39</f>
        <v>0.435571239569191</v>
      </c>
      <c r="N39" s="0" t="n">
        <f aca="false">E39/D39</f>
        <v>0.203002677793309</v>
      </c>
      <c r="O39" s="0" t="n">
        <f aca="false">G39/F39</f>
        <v>0.0180050180768109</v>
      </c>
      <c r="P39" s="0" t="n">
        <f aca="false">I39/H39</f>
        <v>0.186022866963038</v>
      </c>
      <c r="Q39" s="0" t="n">
        <f aca="false">K39/J39</f>
        <v>0.028546197022372</v>
      </c>
      <c r="S39" s="0" t="n">
        <f aca="false">AVERAGE(B39,D39,F39,H39,J39)</f>
        <v>2234.1377716</v>
      </c>
      <c r="T39" s="0" t="n">
        <f aca="false">AVERAGE(C39,E39,G39,I39,K39)</f>
        <v>393.8273164</v>
      </c>
      <c r="U39" s="0" t="n">
        <f aca="false">T39/S39</f>
        <v>0.176277095086198</v>
      </c>
    </row>
    <row r="40" customFormat="false" ht="12.75" hidden="false" customHeight="false" outlineLevel="0" collapsed="false">
      <c r="A40" s="0" t="n">
        <v>0.0126666666666667</v>
      </c>
      <c r="B40" s="0" t="n">
        <v>2435.358251</v>
      </c>
      <c r="C40" s="0" t="n">
        <v>1073.77731</v>
      </c>
      <c r="D40" s="0" t="n">
        <v>2136.0218</v>
      </c>
      <c r="E40" s="0" t="n">
        <v>441.044371</v>
      </c>
      <c r="F40" s="0" t="n">
        <v>2281.862123</v>
      </c>
      <c r="G40" s="0" t="n">
        <v>40.032015</v>
      </c>
      <c r="H40" s="0" t="n">
        <v>2296.40579</v>
      </c>
      <c r="I40" s="0" t="n">
        <v>433.426511</v>
      </c>
      <c r="J40" s="0" t="n">
        <v>2407.647882</v>
      </c>
      <c r="K40" s="0" t="n">
        <v>66.193859</v>
      </c>
      <c r="M40" s="0" t="n">
        <f aca="false">C40/B40</f>
        <v>0.440911438618564</v>
      </c>
      <c r="N40" s="0" t="n">
        <f aca="false">E40/D40</f>
        <v>0.206479339770783</v>
      </c>
      <c r="O40" s="0" t="n">
        <f aca="false">G40/F40</f>
        <v>0.0175435731179802</v>
      </c>
      <c r="P40" s="0" t="n">
        <f aca="false">I40/H40</f>
        <v>0.188741255089764</v>
      </c>
      <c r="Q40" s="0" t="n">
        <f aca="false">K40/J40</f>
        <v>0.0274931643845751</v>
      </c>
      <c r="S40" s="0" t="n">
        <f aca="false">AVERAGE(B40,D40,F40,H40,J40)</f>
        <v>2311.4591692</v>
      </c>
      <c r="T40" s="0" t="n">
        <f aca="false">AVERAGE(C40,E40,G40,I40,K40)</f>
        <v>410.8948132</v>
      </c>
      <c r="U40" s="0" t="n">
        <f aca="false">T40/S40</f>
        <v>0.17776425327998</v>
      </c>
    </row>
    <row r="41" customFormat="false" ht="12.75" hidden="false" customHeight="false" outlineLevel="0" collapsed="false">
      <c r="A41" s="0" t="n">
        <v>0.013</v>
      </c>
      <c r="B41" s="0" t="n">
        <v>2501.953406</v>
      </c>
      <c r="C41" s="0" t="n">
        <v>1117.807571</v>
      </c>
      <c r="D41" s="0" t="n">
        <v>2211.74771</v>
      </c>
      <c r="E41" s="0" t="n">
        <v>465.075197</v>
      </c>
      <c r="F41" s="0" t="n">
        <v>2352.572782</v>
      </c>
      <c r="G41" s="0" t="n">
        <v>39.848026</v>
      </c>
      <c r="H41" s="0" t="n">
        <v>2381.789908</v>
      </c>
      <c r="I41" s="0" t="n">
        <v>456.895473</v>
      </c>
      <c r="J41" s="0" t="n">
        <v>2504.522298</v>
      </c>
      <c r="K41" s="0" t="n">
        <v>66.766178</v>
      </c>
      <c r="M41" s="0" t="n">
        <f aca="false">C41/B41</f>
        <v>0.446773936045074</v>
      </c>
      <c r="N41" s="0" t="n">
        <f aca="false">E41/D41</f>
        <v>0.210274976163534</v>
      </c>
      <c r="O41" s="0" t="n">
        <f aca="false">G41/F41</f>
        <v>0.0169380630027199</v>
      </c>
      <c r="P41" s="0" t="n">
        <f aca="false">I41/H41</f>
        <v>0.191828620763473</v>
      </c>
      <c r="Q41" s="0" t="n">
        <f aca="false">K41/J41</f>
        <v>0.0266582485823011</v>
      </c>
      <c r="S41" s="0" t="n">
        <f aca="false">AVERAGE(B41,D41,F41,H41,J41)</f>
        <v>2390.5172208</v>
      </c>
      <c r="T41" s="0" t="n">
        <f aca="false">AVERAGE(C41,E41,G41,I41,K41)</f>
        <v>429.278489</v>
      </c>
      <c r="U41" s="0" t="n">
        <f aca="false">T41/S41</f>
        <v>0.179575568527525</v>
      </c>
    </row>
    <row r="42" customFormat="false" ht="12.75" hidden="false" customHeight="false" outlineLevel="0" collapsed="false">
      <c r="A42" s="0" t="n">
        <v>0.0133333333333333</v>
      </c>
      <c r="B42" s="0" t="n">
        <v>2571.280038</v>
      </c>
      <c r="C42" s="0" t="n">
        <v>1162.992222</v>
      </c>
      <c r="D42" s="0" t="n">
        <v>2297.495138</v>
      </c>
      <c r="E42" s="0" t="n">
        <v>491.207196</v>
      </c>
      <c r="F42" s="0" t="n">
        <v>2422.088716</v>
      </c>
      <c r="G42" s="0" t="n">
        <v>38.628588</v>
      </c>
      <c r="H42" s="0" t="n">
        <v>2467.15592</v>
      </c>
      <c r="I42" s="0" t="n">
        <v>482.641164</v>
      </c>
      <c r="J42" s="0" t="n">
        <v>2602.404284</v>
      </c>
      <c r="K42" s="0" t="n">
        <v>67.552224</v>
      </c>
      <c r="M42" s="0" t="n">
        <f aca="false">C42/B42</f>
        <v>0.452300879255689</v>
      </c>
      <c r="N42" s="0" t="n">
        <f aca="false">E42/D42</f>
        <v>0.213801190642607</v>
      </c>
      <c r="O42" s="0" t="n">
        <f aca="false">G42/F42</f>
        <v>0.0159484612371234</v>
      </c>
      <c r="P42" s="0" t="n">
        <f aca="false">I42/H42</f>
        <v>0.195626535026615</v>
      </c>
      <c r="Q42" s="0" t="n">
        <f aca="false">K42/J42</f>
        <v>0.0259576209643221</v>
      </c>
      <c r="S42" s="0" t="n">
        <f aca="false">AVERAGE(B42,D42,F42,H42,J42)</f>
        <v>2472.0848192</v>
      </c>
      <c r="T42" s="0" t="n">
        <f aca="false">AVERAGE(C42,E42,G42,I42,K42)</f>
        <v>448.6042788</v>
      </c>
      <c r="U42" s="0" t="n">
        <f aca="false">T42/S42</f>
        <v>0.181467996290343</v>
      </c>
    </row>
    <row r="43" customFormat="false" ht="12.75" hidden="false" customHeight="false" outlineLevel="0" collapsed="false">
      <c r="A43" s="0" t="n">
        <v>0.0136666666666667</v>
      </c>
      <c r="B43" s="0" t="n">
        <v>2638.935247</v>
      </c>
      <c r="C43" s="0" t="n">
        <v>1210.156598</v>
      </c>
      <c r="D43" s="0" t="n">
        <v>2384.941795</v>
      </c>
      <c r="E43" s="0" t="n">
        <v>519.216377</v>
      </c>
      <c r="F43" s="0" t="n">
        <v>2497.37008</v>
      </c>
      <c r="G43" s="0" t="n">
        <v>38.585959</v>
      </c>
      <c r="H43" s="0" t="n">
        <v>2547.425785</v>
      </c>
      <c r="I43" s="0" t="n">
        <v>510.458788</v>
      </c>
      <c r="J43" s="0" t="n">
        <v>2694.647033</v>
      </c>
      <c r="K43" s="0" t="n">
        <v>68.467661</v>
      </c>
      <c r="M43" s="0" t="n">
        <f aca="false">C43/B43</f>
        <v>0.458577602226403</v>
      </c>
      <c r="N43" s="0" t="n">
        <f aca="false">E43/D43</f>
        <v>0.217706100035033</v>
      </c>
      <c r="O43" s="0" t="n">
        <f aca="false">G43/F43</f>
        <v>0.0154506371758886</v>
      </c>
      <c r="P43" s="0" t="n">
        <f aca="false">I43/H43</f>
        <v>0.20038220190976</v>
      </c>
      <c r="Q43" s="0" t="n">
        <f aca="false">K43/J43</f>
        <v>0.0254087678874118</v>
      </c>
      <c r="S43" s="0" t="n">
        <f aca="false">AVERAGE(B43,D43,F43,H43,J43)</f>
        <v>2552.663988</v>
      </c>
      <c r="T43" s="0" t="n">
        <f aca="false">AVERAGE(C43,E43,G43,I43,K43)</f>
        <v>469.3770766</v>
      </c>
      <c r="U43" s="0" t="n">
        <f aca="false">T43/S43</f>
        <v>0.183877344925352</v>
      </c>
    </row>
    <row r="44" customFormat="false" ht="12.75" hidden="false" customHeight="false" outlineLevel="0" collapsed="false">
      <c r="A44" s="0" t="n">
        <v>0.014</v>
      </c>
      <c r="B44" s="0" t="n">
        <v>2698.407854</v>
      </c>
      <c r="C44" s="0" t="n">
        <v>1257.78</v>
      </c>
      <c r="D44" s="0" t="n">
        <v>2472.901464</v>
      </c>
      <c r="E44" s="0" t="n">
        <v>550.104945</v>
      </c>
      <c r="F44" s="0" t="n">
        <v>2568.898896</v>
      </c>
      <c r="G44" s="0" t="n">
        <v>37.730322</v>
      </c>
      <c r="H44" s="0" t="n">
        <v>2624.143222</v>
      </c>
      <c r="I44" s="0" t="n">
        <v>540.762214</v>
      </c>
      <c r="J44" s="0" t="n">
        <v>2781.343672</v>
      </c>
      <c r="K44" s="0" t="n">
        <v>70.045114</v>
      </c>
      <c r="M44" s="0" t="n">
        <f aca="false">C44/B44</f>
        <v>0.466119307404002</v>
      </c>
      <c r="N44" s="0" t="n">
        <f aca="false">E44/D44</f>
        <v>0.22245324086233</v>
      </c>
      <c r="O44" s="0" t="n">
        <f aca="false">G44/F44</f>
        <v>0.0146873518684404</v>
      </c>
      <c r="P44" s="0" t="n">
        <f aca="false">I44/H44</f>
        <v>0.206071913097737</v>
      </c>
      <c r="Q44" s="0" t="n">
        <f aca="false">K44/J44</f>
        <v>0.0251839119002623</v>
      </c>
      <c r="S44" s="0" t="n">
        <f aca="false">AVERAGE(B44,D44,F44,H44,J44)</f>
        <v>2629.1390216</v>
      </c>
      <c r="T44" s="0" t="n">
        <f aca="false">AVERAGE(C44,E44,G44,I44,K44)</f>
        <v>491.284519</v>
      </c>
      <c r="U44" s="0" t="n">
        <f aca="false">T44/S44</f>
        <v>0.186861369811103</v>
      </c>
    </row>
    <row r="45" customFormat="false" ht="12.75" hidden="false" customHeight="false" outlineLevel="0" collapsed="false">
      <c r="A45" s="0" t="n">
        <v>0.0143333333333333</v>
      </c>
      <c r="B45" s="0" t="n">
        <v>2744.225771</v>
      </c>
      <c r="C45" s="0" t="n">
        <v>1306.042767</v>
      </c>
      <c r="D45" s="0" t="n">
        <v>2552.076366</v>
      </c>
      <c r="E45" s="0" t="n">
        <v>582.697106</v>
      </c>
      <c r="F45" s="0" t="n">
        <v>2628.241564</v>
      </c>
      <c r="G45" s="0" t="n">
        <v>37.246463</v>
      </c>
      <c r="H45" s="0" t="n">
        <v>2689.157198</v>
      </c>
      <c r="I45" s="0" t="n">
        <v>572.203862</v>
      </c>
      <c r="J45" s="0" t="n">
        <v>2863.826853</v>
      </c>
      <c r="K45" s="0" t="n">
        <v>71.463779</v>
      </c>
      <c r="M45" s="0" t="n">
        <f aca="false">C45/B45</f>
        <v>0.475923949407441</v>
      </c>
      <c r="N45" s="0" t="n">
        <f aca="false">E45/D45</f>
        <v>0.22832275466478</v>
      </c>
      <c r="O45" s="0" t="n">
        <f aca="false">G45/F45</f>
        <v>0.0141716284797328</v>
      </c>
      <c r="P45" s="0" t="n">
        <f aca="false">I45/H45</f>
        <v>0.212781856867856</v>
      </c>
      <c r="Q45" s="0" t="n">
        <f aca="false">K45/J45</f>
        <v>0.024953945426253</v>
      </c>
      <c r="S45" s="0" t="n">
        <f aca="false">AVERAGE(B45,D45,F45,H45,J45)</f>
        <v>2695.5055504</v>
      </c>
      <c r="T45" s="0" t="n">
        <f aca="false">AVERAGE(C45,E45,G45,I45,K45)</f>
        <v>513.9307954</v>
      </c>
      <c r="U45" s="0" t="n">
        <f aca="false">T45/S45</f>
        <v>0.190662117287696</v>
      </c>
    </row>
    <row r="46" customFormat="false" ht="12.75" hidden="false" customHeight="false" outlineLevel="0" collapsed="false">
      <c r="A46" s="0" t="n">
        <v>0.0146666666666667</v>
      </c>
      <c r="B46" s="0" t="n">
        <v>2780.514797</v>
      </c>
      <c r="C46" s="0" t="n">
        <v>1353.962933</v>
      </c>
      <c r="D46" s="0" t="n">
        <v>2620.062919</v>
      </c>
      <c r="E46" s="0" t="n">
        <v>617.020582</v>
      </c>
      <c r="F46" s="0" t="n">
        <v>2685.692954</v>
      </c>
      <c r="G46" s="0" t="n">
        <v>36.92656</v>
      </c>
      <c r="H46" s="0" t="n">
        <v>2748.666732</v>
      </c>
      <c r="I46" s="0" t="n">
        <v>605.248324</v>
      </c>
      <c r="J46" s="0" t="n">
        <v>2929.218955</v>
      </c>
      <c r="K46" s="0" t="n">
        <v>73.078944</v>
      </c>
      <c r="M46" s="0" t="n">
        <f aca="false">C46/B46</f>
        <v>0.486946854036109</v>
      </c>
      <c r="N46" s="0" t="n">
        <f aca="false">E46/D46</f>
        <v>0.235498383464584</v>
      </c>
      <c r="O46" s="0" t="n">
        <f aca="false">G46/F46</f>
        <v>0.0137493602703178</v>
      </c>
      <c r="P46" s="0" t="n">
        <f aca="false">I46/H46</f>
        <v>0.220197056614283</v>
      </c>
      <c r="Q46" s="0" t="n">
        <f aca="false">K46/J46</f>
        <v>0.0249482695294111</v>
      </c>
      <c r="S46" s="0" t="n">
        <f aca="false">AVERAGE(B46,D46,F46,H46,J46)</f>
        <v>2752.8312714</v>
      </c>
      <c r="T46" s="0" t="n">
        <f aca="false">AVERAGE(C46,E46,G46,I46,K46)</f>
        <v>537.2474686</v>
      </c>
      <c r="U46" s="0" t="n">
        <f aca="false">T46/S46</f>
        <v>0.195161786405737</v>
      </c>
    </row>
    <row r="47" customFormat="false" ht="12.75" hidden="false" customHeight="false" outlineLevel="0" collapsed="false">
      <c r="A47" s="0" t="n">
        <v>0.015</v>
      </c>
      <c r="B47" s="0" t="n">
        <v>2808.458088</v>
      </c>
      <c r="C47" s="0" t="n">
        <v>1401.66544</v>
      </c>
      <c r="D47" s="0" t="n">
        <v>2683.510508</v>
      </c>
      <c r="E47" s="0" t="n">
        <v>653.298843</v>
      </c>
      <c r="F47" s="0" t="n">
        <v>2740.615015</v>
      </c>
      <c r="G47" s="0" t="n">
        <v>36.987103</v>
      </c>
      <c r="H47" s="0" t="n">
        <v>2803.95747</v>
      </c>
      <c r="I47" s="0" t="n">
        <v>640.864634</v>
      </c>
      <c r="J47" s="0" t="n">
        <v>2983.884869</v>
      </c>
      <c r="K47" s="0" t="n">
        <v>73.751023</v>
      </c>
      <c r="M47" s="0" t="n">
        <f aca="false">C47/B47</f>
        <v>0.499087184526287</v>
      </c>
      <c r="N47" s="0" t="n">
        <f aca="false">E47/D47</f>
        <v>0.243449332898979</v>
      </c>
      <c r="O47" s="0" t="n">
        <f aca="false">G47/F47</f>
        <v>0.0134959134345982</v>
      </c>
      <c r="P47" s="0" t="n">
        <f aca="false">I47/H47</f>
        <v>0.228557187780741</v>
      </c>
      <c r="Q47" s="0" t="n">
        <f aca="false">K47/J47</f>
        <v>0.0247164439104906</v>
      </c>
      <c r="S47" s="0" t="n">
        <f aca="false">AVERAGE(B47,D47,F47,H47,J47)</f>
        <v>2804.08519</v>
      </c>
      <c r="T47" s="0" t="n">
        <f aca="false">AVERAGE(C47,E47,G47,I47,K47)</f>
        <v>561.3134086</v>
      </c>
      <c r="U47" s="0" t="n">
        <f aca="false">T47/S47</f>
        <v>0.200177016947192</v>
      </c>
    </row>
    <row r="48" customFormat="false" ht="12.75" hidden="false" customHeight="false" outlineLevel="0" collapsed="false">
      <c r="A48" s="0" t="n">
        <v>0.0153333333333333</v>
      </c>
      <c r="B48" s="0" t="n">
        <v>2829.999389</v>
      </c>
      <c r="C48" s="0" t="n">
        <v>1449.105406</v>
      </c>
      <c r="D48" s="0" t="n">
        <v>2744.284083</v>
      </c>
      <c r="E48" s="0" t="n">
        <v>691.276501</v>
      </c>
      <c r="F48" s="0" t="n">
        <v>2793.365923</v>
      </c>
      <c r="G48" s="0" t="n">
        <v>38.431506</v>
      </c>
      <c r="H48" s="0" t="n">
        <v>2851.890677</v>
      </c>
      <c r="I48" s="0" t="n">
        <v>678.301065</v>
      </c>
      <c r="J48" s="0" t="n">
        <v>3020.536488</v>
      </c>
      <c r="K48" s="0" t="n">
        <v>74.233332</v>
      </c>
      <c r="M48" s="0" t="n">
        <f aca="false">C48/B48</f>
        <v>0.512051490764474</v>
      </c>
      <c r="N48" s="0" t="n">
        <f aca="false">E48/D48</f>
        <v>0.251896844529415</v>
      </c>
      <c r="O48" s="0" t="n">
        <f aca="false">G48/F48</f>
        <v>0.0137581351886493</v>
      </c>
      <c r="P48" s="0" t="n">
        <f aca="false">I48/H48</f>
        <v>0.237842589994904</v>
      </c>
      <c r="Q48" s="0" t="n">
        <f aca="false">K48/J48</f>
        <v>0.0245762076687087</v>
      </c>
      <c r="S48" s="0" t="n">
        <f aca="false">AVERAGE(B48,D48,F48,H48,J48)</f>
        <v>2848.015312</v>
      </c>
      <c r="T48" s="0" t="n">
        <f aca="false">AVERAGE(C48,E48,G48,I48,K48)</f>
        <v>586.269562</v>
      </c>
      <c r="U48" s="0" t="n">
        <f aca="false">T48/S48</f>
        <v>0.205851969801488</v>
      </c>
    </row>
    <row r="49" customFormat="false" ht="12.75" hidden="false" customHeight="false" outlineLevel="0" collapsed="false">
      <c r="A49" s="0" t="n">
        <v>0.0156666666666667</v>
      </c>
      <c r="B49" s="0" t="n">
        <v>2845.984741</v>
      </c>
      <c r="C49" s="0" t="n">
        <v>1495.844495</v>
      </c>
      <c r="D49" s="0" t="n">
        <v>2803.655415</v>
      </c>
      <c r="E49" s="0" t="n">
        <v>730.756922</v>
      </c>
      <c r="F49" s="0" t="n">
        <v>2839.713754</v>
      </c>
      <c r="G49" s="0" t="n">
        <v>39.945155</v>
      </c>
      <c r="H49" s="0" t="n">
        <v>2896.858126</v>
      </c>
      <c r="I49" s="0" t="n">
        <v>717.028631</v>
      </c>
      <c r="J49" s="0" t="n">
        <v>3046.156448</v>
      </c>
      <c r="K49" s="0" t="n">
        <v>74.567938</v>
      </c>
      <c r="M49" s="0" t="n">
        <f aca="false">C49/B49</f>
        <v>0.525598213318038</v>
      </c>
      <c r="N49" s="0" t="n">
        <f aca="false">E49/D49</f>
        <v>0.260644342414669</v>
      </c>
      <c r="O49" s="0" t="n">
        <f aca="false">G49/F49</f>
        <v>0.0140666132083678</v>
      </c>
      <c r="P49" s="0" t="n">
        <f aca="false">I49/H49</f>
        <v>0.247519415798963</v>
      </c>
      <c r="Q49" s="0" t="n">
        <f aca="false">K49/J49</f>
        <v>0.0244793526770297</v>
      </c>
      <c r="S49" s="0" t="n">
        <f aca="false">AVERAGE(B49,D49,F49,H49,J49)</f>
        <v>2886.4736968</v>
      </c>
      <c r="T49" s="0" t="n">
        <f aca="false">AVERAGE(C49,E49,G49,I49,K49)</f>
        <v>611.6286282</v>
      </c>
      <c r="U49" s="0" t="n">
        <f aca="false">T49/S49</f>
        <v>0.211894752021494</v>
      </c>
    </row>
    <row r="50" customFormat="false" ht="12.75" hidden="false" customHeight="false" outlineLevel="0" collapsed="false">
      <c r="A50" s="0" t="n">
        <v>0.016</v>
      </c>
      <c r="B50" s="0" t="n">
        <v>2856.317443</v>
      </c>
      <c r="C50" s="0" t="n">
        <v>1541.101842</v>
      </c>
      <c r="D50" s="0" t="n">
        <v>2855.175583</v>
      </c>
      <c r="E50" s="0" t="n">
        <v>769.856476</v>
      </c>
      <c r="F50" s="0" t="n">
        <v>2874.256822</v>
      </c>
      <c r="G50" s="0" t="n">
        <v>40.110506</v>
      </c>
      <c r="H50" s="0" t="n">
        <v>2928.431423</v>
      </c>
      <c r="I50" s="0" t="n">
        <v>754.386258</v>
      </c>
      <c r="J50" s="0" t="n">
        <v>3054.854126</v>
      </c>
      <c r="K50" s="0" t="n">
        <v>75.438222</v>
      </c>
      <c r="M50" s="0" t="n">
        <f aca="false">C50/B50</f>
        <v>0.539541515519149</v>
      </c>
      <c r="N50" s="0" t="n">
        <f aca="false">E50/D50</f>
        <v>0.269635422978468</v>
      </c>
      <c r="O50" s="0" t="n">
        <f aca="false">G50/F50</f>
        <v>0.013955087691882</v>
      </c>
      <c r="P50" s="0" t="n">
        <f aca="false">I50/H50</f>
        <v>0.257607623000841</v>
      </c>
      <c r="Q50" s="0" t="n">
        <f aca="false">K50/J50</f>
        <v>0.0246945415029614</v>
      </c>
      <c r="S50" s="0" t="n">
        <f aca="false">AVERAGE(B50,D50,F50,H50,J50)</f>
        <v>2913.8070794</v>
      </c>
      <c r="T50" s="0" t="n">
        <f aca="false">AVERAGE(C50,E50,G50,I50,K50)</f>
        <v>636.1786608</v>
      </c>
      <c r="U50" s="0" t="n">
        <f aca="false">T50/S50</f>
        <v>0.218332457662571</v>
      </c>
    </row>
    <row r="51" customFormat="false" ht="12.75" hidden="false" customHeight="false" outlineLevel="0" collapsed="false">
      <c r="A51" s="0" t="n">
        <v>0.0163333333333333</v>
      </c>
      <c r="B51" s="0" t="n">
        <v>2849.720443</v>
      </c>
      <c r="C51" s="0" t="n">
        <v>1584.272271</v>
      </c>
      <c r="D51" s="0" t="n">
        <v>2893.805187</v>
      </c>
      <c r="E51" s="0" t="n">
        <v>807.46106</v>
      </c>
      <c r="F51" s="0" t="n">
        <v>2901.75176</v>
      </c>
      <c r="G51" s="0" t="n">
        <v>40.694746</v>
      </c>
      <c r="H51" s="0" t="n">
        <v>2946.597112</v>
      </c>
      <c r="I51" s="0" t="n">
        <v>789.947628</v>
      </c>
      <c r="J51" s="0" t="n">
        <v>3045.338404</v>
      </c>
      <c r="K51" s="0" t="n">
        <v>74.991735</v>
      </c>
      <c r="M51" s="0" t="n">
        <f aca="false">C51/B51</f>
        <v>0.555939539575391</v>
      </c>
      <c r="N51" s="0" t="n">
        <f aca="false">E51/D51</f>
        <v>0.279030898011864</v>
      </c>
      <c r="O51" s="0" t="n">
        <f aca="false">G51/F51</f>
        <v>0.0140241996441487</v>
      </c>
      <c r="P51" s="0" t="n">
        <f aca="false">I51/H51</f>
        <v>0.268088102300427</v>
      </c>
      <c r="Q51" s="0" t="n">
        <f aca="false">K51/J51</f>
        <v>0.0246250908935111</v>
      </c>
      <c r="S51" s="0" t="n">
        <f aca="false">AVERAGE(B51,D51,F51,H51,J51)</f>
        <v>2927.4425812</v>
      </c>
      <c r="T51" s="0" t="n">
        <f aca="false">AVERAGE(C51,E51,G51,I51,K51)</f>
        <v>659.473488</v>
      </c>
      <c r="U51" s="0" t="n">
        <f aca="false">T51/S51</f>
        <v>0.22527290278386</v>
      </c>
    </row>
    <row r="52" customFormat="false" ht="12.75" hidden="false" customHeight="false" outlineLevel="0" collapsed="false">
      <c r="A52" s="0" t="n">
        <v>0.0166666666666667</v>
      </c>
      <c r="B52" s="0" t="n">
        <v>2832.198685</v>
      </c>
      <c r="C52" s="0" t="n">
        <v>1625.240542</v>
      </c>
      <c r="D52" s="0" t="n">
        <v>2921.99654</v>
      </c>
      <c r="E52" s="0" t="n">
        <v>844.210894</v>
      </c>
      <c r="F52" s="0" t="n">
        <v>2919.838246</v>
      </c>
      <c r="G52" s="0" t="n">
        <v>40.684665</v>
      </c>
      <c r="H52" s="0" t="n">
        <v>2953.31978</v>
      </c>
      <c r="I52" s="0" t="n">
        <v>824.120611</v>
      </c>
      <c r="J52" s="0" t="n">
        <v>3021.703704</v>
      </c>
      <c r="K52" s="0" t="n">
        <v>74.306651</v>
      </c>
      <c r="M52" s="0" t="n">
        <f aca="false">C52/B52</f>
        <v>0.573844112917523</v>
      </c>
      <c r="N52" s="0" t="n">
        <f aca="false">E52/D52</f>
        <v>0.288915774691506</v>
      </c>
      <c r="O52" s="0" t="n">
        <f aca="false">G52/F52</f>
        <v>0.0139338763219968</v>
      </c>
      <c r="P52" s="0" t="n">
        <f aca="false">I52/H52</f>
        <v>0.279048891549428</v>
      </c>
      <c r="Q52" s="0" t="n">
        <f aca="false">K52/J52</f>
        <v>0.0245909785600872</v>
      </c>
      <c r="S52" s="0" t="n">
        <f aca="false">AVERAGE(B52,D52,F52,H52,J52)</f>
        <v>2929.811391</v>
      </c>
      <c r="T52" s="0" t="n">
        <f aca="false">AVERAGE(C52,E52,G52,I52,K52)</f>
        <v>681.7126726</v>
      </c>
      <c r="U52" s="0" t="n">
        <f aca="false">T52/S52</f>
        <v>0.232681419252493</v>
      </c>
    </row>
    <row r="53" customFormat="false" ht="12.75" hidden="false" customHeight="false" outlineLevel="0" collapsed="false">
      <c r="A53" s="0" t="n">
        <v>0.017</v>
      </c>
      <c r="B53" s="0" t="n">
        <v>2807.753249</v>
      </c>
      <c r="C53" s="0" t="n">
        <v>1664.8975</v>
      </c>
      <c r="D53" s="0" t="n">
        <v>2941.633509</v>
      </c>
      <c r="E53" s="0" t="n">
        <v>879.979219</v>
      </c>
      <c r="F53" s="0" t="n">
        <v>2931.838234</v>
      </c>
      <c r="G53" s="0" t="n">
        <v>40.737048</v>
      </c>
      <c r="H53" s="0" t="n">
        <v>2954.434914</v>
      </c>
      <c r="I53" s="0" t="n">
        <v>855.985284</v>
      </c>
      <c r="J53" s="0" t="n">
        <v>2984.268549</v>
      </c>
      <c r="K53" s="0" t="n">
        <v>74.029815</v>
      </c>
      <c r="M53" s="0" t="n">
        <f aca="false">C53/B53</f>
        <v>0.59296432141712</v>
      </c>
      <c r="N53" s="0" t="n">
        <f aca="false">E53/D53</f>
        <v>0.299146449177874</v>
      </c>
      <c r="O53" s="0" t="n">
        <f aca="false">G53/F53</f>
        <v>0.0138947120368306</v>
      </c>
      <c r="P53" s="0" t="n">
        <f aca="false">I53/H53</f>
        <v>0.289728935961254</v>
      </c>
      <c r="Q53" s="0" t="n">
        <f aca="false">K53/J53</f>
        <v>0.0248066867255652</v>
      </c>
      <c r="S53" s="0" t="n">
        <f aca="false">AVERAGE(B53,D53,F53,H53,J53)</f>
        <v>2923.985691</v>
      </c>
      <c r="T53" s="0" t="n">
        <f aca="false">AVERAGE(C53,E53,G53,I53,K53)</f>
        <v>703.1257732</v>
      </c>
      <c r="U53" s="0" t="n">
        <f aca="false">T53/S53</f>
        <v>0.240468267462531</v>
      </c>
    </row>
    <row r="54" customFormat="false" ht="12.75" hidden="false" customHeight="false" outlineLevel="0" collapsed="false">
      <c r="A54" s="0" t="n">
        <v>0.0173333333333333</v>
      </c>
      <c r="B54" s="0" t="n">
        <v>2781.923613</v>
      </c>
      <c r="C54" s="0" t="n">
        <v>1703.013314</v>
      </c>
      <c r="D54" s="0" t="n">
        <v>2956.760628</v>
      </c>
      <c r="E54" s="0" t="n">
        <v>914.962042</v>
      </c>
      <c r="F54" s="0" t="n">
        <v>2936.707575</v>
      </c>
      <c r="G54" s="0" t="n">
        <v>39.28571</v>
      </c>
      <c r="H54" s="0" t="n">
        <v>2951.985943</v>
      </c>
      <c r="I54" s="0" t="n">
        <v>886.800266</v>
      </c>
      <c r="J54" s="0" t="n">
        <v>2943.223048</v>
      </c>
      <c r="K54" s="0" t="n">
        <v>73.795699</v>
      </c>
      <c r="M54" s="0" t="n">
        <f aca="false">C54/B54</f>
        <v>0.612171127216353</v>
      </c>
      <c r="N54" s="0" t="n">
        <f aca="false">E54/D54</f>
        <v>0.309447451828015</v>
      </c>
      <c r="O54" s="0" t="n">
        <f aca="false">G54/F54</f>
        <v>0.0133774674517942</v>
      </c>
      <c r="P54" s="0" t="n">
        <f aca="false">I54/H54</f>
        <v>0.300408024673307</v>
      </c>
      <c r="Q54" s="0" t="n">
        <f aca="false">K54/J54</f>
        <v>0.0250730908927022</v>
      </c>
      <c r="S54" s="0" t="n">
        <f aca="false">AVERAGE(B54,D54,F54,H54,J54)</f>
        <v>2914.1201614</v>
      </c>
      <c r="T54" s="0" t="n">
        <f aca="false">AVERAGE(C54,E54,G54,I54,K54)</f>
        <v>723.5714062</v>
      </c>
      <c r="U54" s="0" t="n">
        <f aca="false">T54/S54</f>
        <v>0.248298411226935</v>
      </c>
    </row>
    <row r="55" customFormat="false" ht="12.75" hidden="false" customHeight="false" outlineLevel="0" collapsed="false">
      <c r="A55" s="0" t="n">
        <v>0.0176666666666667</v>
      </c>
      <c r="B55" s="0" t="n">
        <v>2760.194929</v>
      </c>
      <c r="C55" s="0" t="n">
        <v>1739.711046</v>
      </c>
      <c r="D55" s="0" t="n">
        <v>2969.397787</v>
      </c>
      <c r="E55" s="0" t="n">
        <v>949.252507</v>
      </c>
      <c r="F55" s="0" t="n">
        <v>2938.018773</v>
      </c>
      <c r="G55" s="0" t="n">
        <v>36.961307</v>
      </c>
      <c r="H55" s="0" t="n">
        <v>2945.730869</v>
      </c>
      <c r="I55" s="0" t="n">
        <v>918.205937</v>
      </c>
      <c r="J55" s="0" t="n">
        <v>2896.100938</v>
      </c>
      <c r="K55" s="0" t="n">
        <v>73.69888</v>
      </c>
      <c r="M55" s="0" t="n">
        <f aca="false">C55/B55</f>
        <v>0.630285574298293</v>
      </c>
      <c r="N55" s="0" t="n">
        <f aca="false">E55/D55</f>
        <v>0.319678458425415</v>
      </c>
      <c r="O55" s="0" t="n">
        <f aca="false">G55/F55</f>
        <v>0.0125803508608146</v>
      </c>
      <c r="P55" s="0" t="n">
        <f aca="false">I55/H55</f>
        <v>0.311707341177338</v>
      </c>
      <c r="Q55" s="0" t="n">
        <f aca="false">K55/J55</f>
        <v>0.0254476213287287</v>
      </c>
      <c r="S55" s="0" t="n">
        <f aca="false">AVERAGE(B55,D55,F55,H55,J55)</f>
        <v>2901.8886592</v>
      </c>
      <c r="T55" s="0" t="n">
        <f aca="false">AVERAGE(C55,E55,G55,I55,K55)</f>
        <v>743.5659354</v>
      </c>
      <c r="U55" s="0" t="n">
        <f aca="false">T55/S55</f>
        <v>0.256235170513051</v>
      </c>
    </row>
    <row r="56" customFormat="false" ht="12.75" hidden="false" customHeight="false" outlineLevel="0" collapsed="false">
      <c r="A56" s="0" t="n">
        <v>0.018</v>
      </c>
      <c r="B56" s="0" t="n">
        <v>2737.421282</v>
      </c>
      <c r="C56" s="0" t="n">
        <v>1774.738126</v>
      </c>
      <c r="D56" s="0" t="n">
        <v>2976.462409</v>
      </c>
      <c r="E56" s="0" t="n">
        <v>983.031807</v>
      </c>
      <c r="F56" s="0" t="n">
        <v>2934.094919</v>
      </c>
      <c r="G56" s="0" t="n">
        <v>34.514973</v>
      </c>
      <c r="H56" s="0" t="n">
        <v>2931.984622</v>
      </c>
      <c r="I56" s="0" t="n">
        <v>949.736917</v>
      </c>
      <c r="J56" s="0" t="n">
        <v>2842.705753</v>
      </c>
      <c r="K56" s="0" t="n">
        <v>72.857497</v>
      </c>
      <c r="M56" s="0" t="n">
        <f aca="false">C56/B56</f>
        <v>0.648324807609938</v>
      </c>
      <c r="N56" s="0" t="n">
        <f aca="false">E56/D56</f>
        <v>0.330268510708411</v>
      </c>
      <c r="O56" s="0" t="n">
        <f aca="false">G56/F56</f>
        <v>0.0117634139156491</v>
      </c>
      <c r="P56" s="0" t="n">
        <f aca="false">I56/H56</f>
        <v>0.323922884817914</v>
      </c>
      <c r="Q56" s="0" t="n">
        <f aca="false">K56/J56</f>
        <v>0.0256296301237337</v>
      </c>
      <c r="S56" s="0" t="n">
        <f aca="false">AVERAGE(B56,D56,F56,H56,J56)</f>
        <v>2884.533797</v>
      </c>
      <c r="T56" s="0" t="n">
        <f aca="false">AVERAGE(C56,E56,G56,I56,K56)</f>
        <v>762.975864</v>
      </c>
      <c r="U56" s="0" t="n">
        <f aca="false">T56/S56</f>
        <v>0.264505780723914</v>
      </c>
    </row>
    <row r="57" customFormat="false" ht="12.75" hidden="false" customHeight="false" outlineLevel="0" collapsed="false">
      <c r="A57" s="0" t="n">
        <v>0.0183333333333333</v>
      </c>
      <c r="B57" s="0" t="n">
        <v>2709.781821</v>
      </c>
      <c r="C57" s="0" t="n">
        <v>1807.348807</v>
      </c>
      <c r="D57" s="0" t="n">
        <v>2977.103181</v>
      </c>
      <c r="E57" s="0" t="n">
        <v>1015.055639</v>
      </c>
      <c r="F57" s="0" t="n">
        <v>2924.137675</v>
      </c>
      <c r="G57" s="0" t="n">
        <v>32.734855</v>
      </c>
      <c r="H57" s="0" t="n">
        <v>2914.212585</v>
      </c>
      <c r="I57" s="0" t="n">
        <v>979.435336</v>
      </c>
      <c r="J57" s="0" t="n">
        <v>2785.772961</v>
      </c>
      <c r="K57" s="0" t="n">
        <v>72.56153</v>
      </c>
      <c r="M57" s="0" t="n">
        <f aca="false">C57/B57</f>
        <v>0.666972076125682</v>
      </c>
      <c r="N57" s="0" t="n">
        <f aca="false">E57/D57</f>
        <v>0.3409541347032</v>
      </c>
      <c r="O57" s="0" t="n">
        <f aca="false">G57/F57</f>
        <v>0.0111947037514231</v>
      </c>
      <c r="P57" s="0" t="n">
        <f aca="false">I57/H57</f>
        <v>0.336089186163473</v>
      </c>
      <c r="Q57" s="0" t="n">
        <f aca="false">K57/J57</f>
        <v>0.0260471800881982</v>
      </c>
      <c r="S57" s="0" t="n">
        <f aca="false">AVERAGE(B57,D57,F57,H57,J57)</f>
        <v>2862.2016446</v>
      </c>
      <c r="T57" s="0" t="n">
        <f aca="false">AVERAGE(C57,E57,G57,I57,K57)</f>
        <v>781.4272334</v>
      </c>
      <c r="U57" s="0" t="n">
        <f aca="false">T57/S57</f>
        <v>0.2730161359785</v>
      </c>
    </row>
    <row r="58" customFormat="false" ht="12.75" hidden="false" customHeight="false" outlineLevel="0" collapsed="false">
      <c r="A58" s="0" t="n">
        <v>0.0186666666666667</v>
      </c>
      <c r="B58" s="0" t="n">
        <v>2681.120141</v>
      </c>
      <c r="C58" s="0" t="n">
        <v>1837.502924</v>
      </c>
      <c r="D58" s="0" t="n">
        <v>2973.165329</v>
      </c>
      <c r="E58" s="0" t="n">
        <v>1045.54851</v>
      </c>
      <c r="F58" s="0" t="n">
        <v>2908.46306</v>
      </c>
      <c r="G58" s="0" t="n">
        <v>31.381942</v>
      </c>
      <c r="H58" s="0" t="n">
        <v>2889.689745</v>
      </c>
      <c r="I58" s="0" t="n">
        <v>1007.100641</v>
      </c>
      <c r="J58" s="0" t="n">
        <v>2725.97593</v>
      </c>
      <c r="K58" s="0" t="n">
        <v>71.953755</v>
      </c>
      <c r="M58" s="0" t="n">
        <f aca="false">C58/B58</f>
        <v>0.685348968851001</v>
      </c>
      <c r="N58" s="0" t="n">
        <f aca="false">E58/D58</f>
        <v>0.351661745750164</v>
      </c>
      <c r="O58" s="0" t="n">
        <f aca="false">G58/F58</f>
        <v>0.010789871266235</v>
      </c>
      <c r="P58" s="0" t="n">
        <f aca="false">I58/H58</f>
        <v>0.348515145178674</v>
      </c>
      <c r="Q58" s="0" t="n">
        <f aca="false">K58/J58</f>
        <v>0.0263955944027723</v>
      </c>
      <c r="S58" s="0" t="n">
        <f aca="false">AVERAGE(B58,D58,F58,H58,J58)</f>
        <v>2835.682841</v>
      </c>
      <c r="T58" s="0" t="n">
        <f aca="false">AVERAGE(C58,E58,G58,I58,K58)</f>
        <v>798.6975544</v>
      </c>
      <c r="U58" s="0" t="n">
        <f aca="false">T58/S58</f>
        <v>0.281659691574796</v>
      </c>
    </row>
    <row r="59" customFormat="false" ht="12.75" hidden="false" customHeight="false" outlineLevel="0" collapsed="false">
      <c r="A59" s="0" t="n">
        <v>0.019</v>
      </c>
      <c r="B59" s="0" t="n">
        <v>2653.615133</v>
      </c>
      <c r="C59" s="0" t="n">
        <v>1864.347885</v>
      </c>
      <c r="D59" s="0" t="n">
        <v>2964.93049</v>
      </c>
      <c r="E59" s="0" t="n">
        <v>1074.387456</v>
      </c>
      <c r="F59" s="0" t="n">
        <v>2894.465331</v>
      </c>
      <c r="G59" s="0" t="n">
        <v>30.047486</v>
      </c>
      <c r="H59" s="0" t="n">
        <v>2868.116603</v>
      </c>
      <c r="I59" s="0" t="n">
        <v>1034.448744</v>
      </c>
      <c r="J59" s="0" t="n">
        <v>2670.676281</v>
      </c>
      <c r="K59" s="0" t="n">
        <v>71.113373</v>
      </c>
      <c r="M59" s="0" t="n">
        <f aca="false">C59/B59</f>
        <v>0.702569058268933</v>
      </c>
      <c r="N59" s="0" t="n">
        <f aca="false">E59/D59</f>
        <v>0.362365141315674</v>
      </c>
      <c r="O59" s="0" t="n">
        <f aca="false">G59/F59</f>
        <v>0.0103810143027759</v>
      </c>
      <c r="P59" s="0" t="n">
        <f aca="false">I59/H59</f>
        <v>0.360671788210418</v>
      </c>
      <c r="Q59" s="0" t="n">
        <f aca="false">K59/J59</f>
        <v>0.026627477656473</v>
      </c>
      <c r="S59" s="0" t="n">
        <f aca="false">AVERAGE(B59,D59,F59,H59,J59)</f>
        <v>2810.3607676</v>
      </c>
      <c r="T59" s="0" t="n">
        <f aca="false">AVERAGE(C59,E59,G59,I59,K59)</f>
        <v>814.8689888</v>
      </c>
      <c r="U59" s="0" t="n">
        <f aca="false">T59/S59</f>
        <v>0.289951737938572</v>
      </c>
    </row>
    <row r="60" customFormat="false" ht="12.75" hidden="false" customHeight="false" outlineLevel="0" collapsed="false">
      <c r="A60" s="0" t="n">
        <v>0.0193333333333333</v>
      </c>
      <c r="B60" s="0" t="n">
        <v>2631.087444</v>
      </c>
      <c r="C60" s="0" t="n">
        <v>1888.508721</v>
      </c>
      <c r="D60" s="0" t="n">
        <v>2959.742407</v>
      </c>
      <c r="E60" s="0" t="n">
        <v>1102.677116</v>
      </c>
      <c r="F60" s="0" t="n">
        <v>2883.657339</v>
      </c>
      <c r="G60" s="0" t="n">
        <v>30.180248</v>
      </c>
      <c r="H60" s="0" t="n">
        <v>2847.092434</v>
      </c>
      <c r="I60" s="0" t="n">
        <v>1061.21991</v>
      </c>
      <c r="J60" s="0" t="n">
        <v>2618.329433</v>
      </c>
      <c r="K60" s="0" t="n">
        <v>70.18844</v>
      </c>
      <c r="M60" s="0" t="n">
        <f aca="false">C60/B60</f>
        <v>0.717767372310869</v>
      </c>
      <c r="N60" s="0" t="n">
        <f aca="false">E60/D60</f>
        <v>0.37255847447808</v>
      </c>
      <c r="O60" s="0" t="n">
        <f aca="false">G60/F60</f>
        <v>0.0104659619545733</v>
      </c>
      <c r="P60" s="0" t="n">
        <f aca="false">I60/H60</f>
        <v>0.372738130075056</v>
      </c>
      <c r="Q60" s="0" t="n">
        <f aca="false">K60/J60</f>
        <v>0.0268065733499319</v>
      </c>
      <c r="S60" s="0" t="n">
        <f aca="false">AVERAGE(B60,D60,F60,H60,J60)</f>
        <v>2787.9818114</v>
      </c>
      <c r="T60" s="0" t="n">
        <f aca="false">AVERAGE(C60,E60,G60,I60,K60)</f>
        <v>830.554887</v>
      </c>
      <c r="U60" s="0" t="n">
        <f aca="false">T60/S60</f>
        <v>0.297905418035325</v>
      </c>
    </row>
    <row r="61" customFormat="false" ht="12.75" hidden="false" customHeight="false" outlineLevel="0" collapsed="false">
      <c r="A61" s="0" t="n">
        <v>0.0196666666666667</v>
      </c>
      <c r="B61" s="0" t="n">
        <v>2616.418457</v>
      </c>
      <c r="C61" s="0" t="n">
        <v>1909.675469</v>
      </c>
      <c r="D61" s="0" t="n">
        <v>2957.864859</v>
      </c>
      <c r="E61" s="0" t="n">
        <v>1129.936598</v>
      </c>
      <c r="F61" s="0" t="n">
        <v>2876.820852</v>
      </c>
      <c r="G61" s="0" t="n">
        <v>30.355591</v>
      </c>
      <c r="H61" s="0" t="n">
        <v>2833.290106</v>
      </c>
      <c r="I61" s="0" t="n">
        <v>1087.518353</v>
      </c>
      <c r="J61" s="0" t="n">
        <v>2575.973633</v>
      </c>
      <c r="K61" s="0" t="n">
        <v>69.484853</v>
      </c>
      <c r="M61" s="0" t="n">
        <f aca="false">C61/B61</f>
        <v>0.729881515661545</v>
      </c>
      <c r="N61" s="0" t="n">
        <f aca="false">E61/D61</f>
        <v>0.382010893622101</v>
      </c>
      <c r="O61" s="0" t="n">
        <f aca="false">G61/F61</f>
        <v>0.0105517835700115</v>
      </c>
      <c r="P61" s="0" t="n">
        <f aca="false">I61/H61</f>
        <v>0.383835863012046</v>
      </c>
      <c r="Q61" s="0" t="n">
        <f aca="false">K61/J61</f>
        <v>0.0269742097162219</v>
      </c>
      <c r="S61" s="0" t="n">
        <f aca="false">AVERAGE(B61,D61,F61,H61,J61)</f>
        <v>2772.0735814</v>
      </c>
      <c r="T61" s="0" t="n">
        <f aca="false">AVERAGE(C61,E61,G61,I61,K61)</f>
        <v>845.3941728</v>
      </c>
      <c r="U61" s="0" t="n">
        <f aca="false">T61/S61</f>
        <v>0.304968157581533</v>
      </c>
    </row>
    <row r="62" customFormat="false" ht="12.75" hidden="false" customHeight="false" outlineLevel="0" collapsed="false">
      <c r="A62" s="0" t="n">
        <v>0.02</v>
      </c>
      <c r="B62" s="0" t="n">
        <v>2605.838404</v>
      </c>
      <c r="C62" s="0" t="n">
        <v>1927.74614</v>
      </c>
      <c r="D62" s="0" t="n">
        <v>2958.169831</v>
      </c>
      <c r="E62" s="0" t="n">
        <v>1156.92694</v>
      </c>
      <c r="F62" s="0" t="n">
        <v>2869.977856</v>
      </c>
      <c r="G62" s="0" t="n">
        <v>31.597681</v>
      </c>
      <c r="H62" s="0" t="n">
        <v>2821.971826</v>
      </c>
      <c r="I62" s="0" t="n">
        <v>1113.082049</v>
      </c>
      <c r="J62" s="0" t="n">
        <v>2544.137838</v>
      </c>
      <c r="K62" s="0" t="n">
        <v>68.798229</v>
      </c>
      <c r="M62" s="0" t="n">
        <f aca="false">C62/B62</f>
        <v>0.739779618352727</v>
      </c>
      <c r="N62" s="0" t="n">
        <f aca="false">E62/D62</f>
        <v>0.391095510432173</v>
      </c>
      <c r="O62" s="0" t="n">
        <f aca="false">G62/F62</f>
        <v>0.0110097298952818</v>
      </c>
      <c r="P62" s="0" t="n">
        <f aca="false">I62/H62</f>
        <v>0.394434146629216</v>
      </c>
      <c r="Q62" s="0" t="n">
        <f aca="false">K62/J62</f>
        <v>0.0270418638378822</v>
      </c>
      <c r="S62" s="0" t="n">
        <f aca="false">AVERAGE(B62,D62,F62,H62,J62)</f>
        <v>2760.019151</v>
      </c>
      <c r="T62" s="0" t="n">
        <f aca="false">AVERAGE(C62,E62,G62,I62,K62)</f>
        <v>859.6302078</v>
      </c>
      <c r="U62" s="0" t="n">
        <f aca="false">T62/S62</f>
        <v>0.311458059082142</v>
      </c>
    </row>
    <row r="63" customFormat="false" ht="12.75" hidden="false" customHeight="false" outlineLevel="0" collapsed="false">
      <c r="A63" s="0" t="n">
        <v>0.0203333333333333</v>
      </c>
      <c r="B63" s="0" t="n">
        <v>2595.940149</v>
      </c>
      <c r="C63" s="0" t="n">
        <v>1942.660692</v>
      </c>
      <c r="D63" s="0" t="n">
        <v>2951.817813</v>
      </c>
      <c r="E63" s="0" t="n">
        <v>1183.23375</v>
      </c>
      <c r="F63" s="0" t="n">
        <v>2860.774826</v>
      </c>
      <c r="G63" s="0" t="n">
        <v>32.439782</v>
      </c>
      <c r="H63" s="0" t="n">
        <v>2807.461025</v>
      </c>
      <c r="I63" s="0" t="n">
        <v>1138.464816</v>
      </c>
      <c r="J63" s="0" t="n">
        <v>2516.136766</v>
      </c>
      <c r="K63" s="0" t="n">
        <v>68.323712</v>
      </c>
      <c r="M63" s="0" t="n">
        <f aca="false">C63/B63</f>
        <v>0.748345716964371</v>
      </c>
      <c r="N63" s="0" t="n">
        <f aca="false">E63/D63</f>
        <v>0.400849180050666</v>
      </c>
      <c r="O63" s="0" t="n">
        <f aca="false">G63/F63</f>
        <v>0.0113395090397094</v>
      </c>
      <c r="P63" s="0" t="n">
        <f aca="false">I63/H63</f>
        <v>0.405514023476069</v>
      </c>
      <c r="Q63" s="0" t="n">
        <f aca="false">K63/J63</f>
        <v>0.0271542123318745</v>
      </c>
      <c r="S63" s="0" t="n">
        <f aca="false">AVERAGE(B63,D63,F63,H63,J63)</f>
        <v>2746.4261158</v>
      </c>
      <c r="T63" s="0" t="n">
        <f aca="false">AVERAGE(C63,E63,G63,I63,K63)</f>
        <v>873.0245504</v>
      </c>
      <c r="U63" s="0" t="n">
        <f aca="false">T63/S63</f>
        <v>0.317876583454239</v>
      </c>
    </row>
    <row r="64" customFormat="false" ht="12.75" hidden="false" customHeight="false" outlineLevel="0" collapsed="false">
      <c r="A64" s="0" t="n">
        <v>0.0206666666666667</v>
      </c>
      <c r="B64" s="0" t="n">
        <v>2581.916773</v>
      </c>
      <c r="C64" s="0" t="n">
        <v>1954.695459</v>
      </c>
      <c r="D64" s="0" t="n">
        <v>2936.316216</v>
      </c>
      <c r="E64" s="0" t="n">
        <v>1209.064088</v>
      </c>
      <c r="F64" s="0" t="n">
        <v>2845.141659</v>
      </c>
      <c r="G64" s="0" t="n">
        <v>34.153502</v>
      </c>
      <c r="H64" s="0" t="n">
        <v>2790.203925</v>
      </c>
      <c r="I64" s="0" t="n">
        <v>1162.762568</v>
      </c>
      <c r="J64" s="0" t="n">
        <v>2493.212757</v>
      </c>
      <c r="K64" s="0" t="n">
        <v>68.901172</v>
      </c>
      <c r="M64" s="0" t="n">
        <f aca="false">C64/B64</f>
        <v>0.757071443758734</v>
      </c>
      <c r="N64" s="0" t="n">
        <f aca="false">E64/D64</f>
        <v>0.411762221456873</v>
      </c>
      <c r="O64" s="0" t="n">
        <f aca="false">G64/F64</f>
        <v>0.0120041481561956</v>
      </c>
      <c r="P64" s="0" t="n">
        <f aca="false">I64/H64</f>
        <v>0.416730317659488</v>
      </c>
      <c r="Q64" s="0" t="n">
        <f aca="false">K64/J64</f>
        <v>0.0276354963316113</v>
      </c>
      <c r="S64" s="0" t="n">
        <f aca="false">AVERAGE(B64,D64,F64,H64,J64)</f>
        <v>2729.358266</v>
      </c>
      <c r="T64" s="0" t="n">
        <f aca="false">AVERAGE(C64,E64,G64,I64,K64)</f>
        <v>885.9153578</v>
      </c>
      <c r="U64" s="0" t="n">
        <f aca="false">T64/S64</f>
        <v>0.324587419993913</v>
      </c>
    </row>
    <row r="65" customFormat="false" ht="12.75" hidden="false" customHeight="false" outlineLevel="0" collapsed="false">
      <c r="A65" s="0" t="n">
        <v>0.021</v>
      </c>
      <c r="B65" s="0" t="n">
        <v>2560.39174</v>
      </c>
      <c r="C65" s="0" t="n">
        <v>1965.178961</v>
      </c>
      <c r="D65" s="0" t="n">
        <v>2913.233651</v>
      </c>
      <c r="E65" s="0" t="n">
        <v>1234.452521</v>
      </c>
      <c r="F65" s="0" t="n">
        <v>2826.416962</v>
      </c>
      <c r="G65" s="0" t="n">
        <v>36.753304</v>
      </c>
      <c r="H65" s="0" t="n">
        <v>2768.498812</v>
      </c>
      <c r="I65" s="0" t="n">
        <v>1185.525041</v>
      </c>
      <c r="J65" s="0" t="n">
        <v>2469.004183</v>
      </c>
      <c r="K65" s="0" t="n">
        <v>69.474182</v>
      </c>
      <c r="M65" s="0" t="n">
        <f aca="false">C65/B65</f>
        <v>0.767530581472662</v>
      </c>
      <c r="N65" s="0" t="n">
        <f aca="false">E65/D65</f>
        <v>0.423739620258835</v>
      </c>
      <c r="O65" s="0" t="n">
        <f aca="false">G65/F65</f>
        <v>0.0130034968280098</v>
      </c>
      <c r="P65" s="0" t="n">
        <f aca="false">I65/H65</f>
        <v>0.42821945086679</v>
      </c>
      <c r="Q65" s="0" t="n">
        <f aca="false">K65/J65</f>
        <v>0.0281385436599724</v>
      </c>
      <c r="S65" s="0" t="n">
        <f aca="false">AVERAGE(B65,D65,F65,H65,J65)</f>
        <v>2707.5090696</v>
      </c>
      <c r="T65" s="0" t="n">
        <f aca="false">AVERAGE(C65,E65,G65,I65,K65)</f>
        <v>898.2768018</v>
      </c>
      <c r="U65" s="0" t="n">
        <f aca="false">T65/S65</f>
        <v>0.331772407297128</v>
      </c>
    </row>
    <row r="66" customFormat="false" ht="12.75" hidden="false" customHeight="false" outlineLevel="0" collapsed="false">
      <c r="A66" s="0" t="n">
        <v>0.0213333333333333</v>
      </c>
      <c r="B66" s="0" t="n">
        <v>2537.776668</v>
      </c>
      <c r="C66" s="0" t="n">
        <v>1974.664936</v>
      </c>
      <c r="D66" s="0" t="n">
        <v>2885.733213</v>
      </c>
      <c r="E66" s="0" t="n">
        <v>1259.5021</v>
      </c>
      <c r="F66" s="0" t="n">
        <v>2806.483279</v>
      </c>
      <c r="G66" s="0" t="n">
        <v>39.108375</v>
      </c>
      <c r="H66" s="0" t="n">
        <v>2745.796862</v>
      </c>
      <c r="I66" s="0" t="n">
        <v>1207.573638</v>
      </c>
      <c r="J66" s="0" t="n">
        <v>2453.133615</v>
      </c>
      <c r="K66" s="0" t="n">
        <v>70.375387</v>
      </c>
      <c r="M66" s="0" t="n">
        <f aca="false">C66/B66</f>
        <v>0.778108239743656</v>
      </c>
      <c r="N66" s="0" t="n">
        <f aca="false">E66/D66</f>
        <v>0.436458261049927</v>
      </c>
      <c r="O66" s="0" t="n">
        <f aca="false">G66/F66</f>
        <v>0.0139350108702358</v>
      </c>
      <c r="P66" s="0" t="n">
        <f aca="false">I66/H66</f>
        <v>0.439789867455971</v>
      </c>
      <c r="Q66" s="0" t="n">
        <f aca="false">K66/J66</f>
        <v>0.0286879550994209</v>
      </c>
      <c r="S66" s="0" t="n">
        <f aca="false">AVERAGE(B66,D66,F66,H66,J66)</f>
        <v>2685.7847274</v>
      </c>
      <c r="T66" s="0" t="n">
        <f aca="false">AVERAGE(C66,E66,G66,I66,K66)</f>
        <v>910.2448872</v>
      </c>
      <c r="U66" s="0" t="n">
        <f aca="false">T66/S66</f>
        <v>0.338912079554928</v>
      </c>
    </row>
    <row r="67" customFormat="false" ht="12.75" hidden="false" customHeight="false" outlineLevel="0" collapsed="false">
      <c r="A67" s="0" t="n">
        <v>0.0216666666666667</v>
      </c>
      <c r="B67" s="0" t="n">
        <v>2518.771787</v>
      </c>
      <c r="C67" s="0" t="n">
        <v>1983.613741</v>
      </c>
      <c r="D67" s="0" t="n">
        <v>2857.786124</v>
      </c>
      <c r="E67" s="0" t="n">
        <v>1285.060059</v>
      </c>
      <c r="F67" s="0" t="n">
        <v>2787.022554</v>
      </c>
      <c r="G67" s="0" t="n">
        <v>41.512444</v>
      </c>
      <c r="H67" s="0" t="n">
        <v>2723.393306</v>
      </c>
      <c r="I67" s="0" t="n">
        <v>1230.125124</v>
      </c>
      <c r="J67" s="0" t="n">
        <v>2443.171717</v>
      </c>
      <c r="K67" s="0" t="n">
        <v>71.510058</v>
      </c>
      <c r="M67" s="0" t="n">
        <f aca="false">C67/B67</f>
        <v>0.787532142148772</v>
      </c>
      <c r="N67" s="0" t="n">
        <f aca="false">E67/D67</f>
        <v>0.449669780466748</v>
      </c>
      <c r="O67" s="0" t="n">
        <f aca="false">G67/F67</f>
        <v>0.014894907807768</v>
      </c>
      <c r="P67" s="0" t="n">
        <f aca="false">I67/H67</f>
        <v>0.451688384960729</v>
      </c>
      <c r="Q67" s="0" t="n">
        <f aca="false">K67/J67</f>
        <v>0.029269354054167</v>
      </c>
      <c r="S67" s="0" t="n">
        <f aca="false">AVERAGE(B67,D67,F67,H67,J67)</f>
        <v>2666.0290976</v>
      </c>
      <c r="T67" s="0" t="n">
        <f aca="false">AVERAGE(C67,E67,G67,I67,K67)</f>
        <v>922.3642852</v>
      </c>
      <c r="U67" s="0" t="n">
        <f aca="false">T67/S67</f>
        <v>0.345969324202173</v>
      </c>
    </row>
    <row r="68" customFormat="false" ht="12.75" hidden="false" customHeight="false" outlineLevel="0" collapsed="false">
      <c r="A68" s="0" t="n">
        <v>0.022</v>
      </c>
      <c r="B68" s="0" t="n">
        <v>2503.59782</v>
      </c>
      <c r="C68" s="0" t="n">
        <v>1993.502891</v>
      </c>
      <c r="D68" s="0" t="n">
        <v>2831.529083</v>
      </c>
      <c r="E68" s="0" t="n">
        <v>1310.968288</v>
      </c>
      <c r="F68" s="0" t="n">
        <v>2770.311999</v>
      </c>
      <c r="G68" s="0" t="n">
        <v>44.085953</v>
      </c>
      <c r="H68" s="0" t="n">
        <v>2704.016475</v>
      </c>
      <c r="I68" s="0" t="n">
        <v>1253.282412</v>
      </c>
      <c r="J68" s="0" t="n">
        <v>2440.40084</v>
      </c>
      <c r="K68" s="0" t="n">
        <v>72.997705</v>
      </c>
      <c r="M68" s="0" t="n">
        <f aca="false">C68/B68</f>
        <v>0.796255243184387</v>
      </c>
      <c r="N68" s="0" t="n">
        <f aca="false">E68/D68</f>
        <v>0.462989518939015</v>
      </c>
      <c r="O68" s="0" t="n">
        <f aca="false">G68/F68</f>
        <v>0.0159137140567249</v>
      </c>
      <c r="P68" s="0" t="n">
        <f aca="false">I68/H68</f>
        <v>0.463489192313446</v>
      </c>
      <c r="Q68" s="0" t="n">
        <f aca="false">K68/J68</f>
        <v>0.0299121782796961</v>
      </c>
      <c r="S68" s="0" t="n">
        <f aca="false">AVERAGE(B68,D68,F68,H68,J68)</f>
        <v>2649.9712434</v>
      </c>
      <c r="T68" s="0" t="n">
        <f aca="false">AVERAGE(C68,E68,G68,I68,K68)</f>
        <v>934.9674498</v>
      </c>
      <c r="U68" s="0" t="n">
        <f aca="false">T68/S68</f>
        <v>0.352821734246597</v>
      </c>
    </row>
    <row r="69" customFormat="false" ht="12.75" hidden="false" customHeight="false" outlineLevel="0" collapsed="false">
      <c r="A69" s="0" t="n">
        <v>0.0223333333333333</v>
      </c>
      <c r="B69" s="0" t="n">
        <v>2496.737672</v>
      </c>
      <c r="C69" s="0" t="n">
        <v>2005.378987</v>
      </c>
      <c r="D69" s="0" t="n">
        <v>2810.117883</v>
      </c>
      <c r="E69" s="0" t="n">
        <v>1337.383387</v>
      </c>
      <c r="F69" s="0" t="n">
        <v>2759.021643</v>
      </c>
      <c r="G69" s="0" t="n">
        <v>46.29337</v>
      </c>
      <c r="H69" s="0" t="n">
        <v>2690.980278</v>
      </c>
      <c r="I69" s="0" t="n">
        <v>1277.374927</v>
      </c>
      <c r="J69" s="0" t="n">
        <v>2444.208009</v>
      </c>
      <c r="K69" s="0" t="n">
        <v>74.667616</v>
      </c>
      <c r="M69" s="0" t="n">
        <f aca="false">C69/B69</f>
        <v>0.803199715168154</v>
      </c>
      <c r="N69" s="0" t="n">
        <f aca="false">E69/D69</f>
        <v>0.475917183079967</v>
      </c>
      <c r="O69" s="0" t="n">
        <f aca="false">G69/F69</f>
        <v>0.0167789078847759</v>
      </c>
      <c r="P69" s="0" t="n">
        <f aca="false">I69/H69</f>
        <v>0.474687584090871</v>
      </c>
      <c r="Q69" s="0" t="n">
        <f aca="false">K69/J69</f>
        <v>0.0305487976985023</v>
      </c>
      <c r="S69" s="0" t="n">
        <f aca="false">AVERAGE(B69,D69,F69,H69,J69)</f>
        <v>2640.213097</v>
      </c>
      <c r="T69" s="0" t="n">
        <f aca="false">AVERAGE(C69,E69,G69,I69,K69)</f>
        <v>948.2196574</v>
      </c>
      <c r="U69" s="0" t="n">
        <f aca="false">T69/S69</f>
        <v>0.35914512297414</v>
      </c>
    </row>
    <row r="70" customFormat="false" ht="12.75" hidden="false" customHeight="false" outlineLevel="0" collapsed="false">
      <c r="A70" s="0" t="n">
        <v>0.0226666666666667</v>
      </c>
      <c r="B70" s="0" t="n">
        <v>2496.660735</v>
      </c>
      <c r="C70" s="0" t="n">
        <v>2018.968779</v>
      </c>
      <c r="D70" s="0" t="n">
        <v>2795.812482</v>
      </c>
      <c r="E70" s="0" t="n">
        <v>1364.051582</v>
      </c>
      <c r="F70" s="0" t="n">
        <v>2753.324495</v>
      </c>
      <c r="G70" s="0" t="n">
        <v>47.506625</v>
      </c>
      <c r="H70" s="0" t="n">
        <v>2683.438454</v>
      </c>
      <c r="I70" s="0" t="n">
        <v>1301.726696</v>
      </c>
      <c r="J70" s="0" t="n">
        <v>2457.801121</v>
      </c>
      <c r="K70" s="0" t="n">
        <v>75.393758</v>
      </c>
      <c r="M70" s="0" t="n">
        <f aca="false">C70/B70</f>
        <v>0.808667653837236</v>
      </c>
      <c r="N70" s="0" t="n">
        <f aca="false">E70/D70</f>
        <v>0.487890940748722</v>
      </c>
      <c r="O70" s="0" t="n">
        <f aca="false">G70/F70</f>
        <v>0.0172542775420302</v>
      </c>
      <c r="P70" s="0" t="n">
        <f aca="false">I70/H70</f>
        <v>0.485096535029381</v>
      </c>
      <c r="Q70" s="0" t="n">
        <f aca="false">K70/J70</f>
        <v>0.0306752883119057</v>
      </c>
      <c r="S70" s="0" t="n">
        <f aca="false">AVERAGE(B70,D70,F70,H70,J70)</f>
        <v>2637.4074574</v>
      </c>
      <c r="T70" s="0" t="n">
        <f aca="false">AVERAGE(C70,E70,G70,I70,K70)</f>
        <v>961.529488</v>
      </c>
      <c r="U70" s="0" t="n">
        <f aca="false">T70/S70</f>
        <v>0.364573735204302</v>
      </c>
    </row>
    <row r="71" customFormat="false" ht="12.75" hidden="false" customHeight="false" outlineLevel="0" collapsed="false">
      <c r="A71" s="0" t="n">
        <v>0.023</v>
      </c>
      <c r="B71" s="0" t="n">
        <v>2502.6245</v>
      </c>
      <c r="C71" s="0" t="n">
        <v>2034.356291</v>
      </c>
      <c r="D71" s="0" t="n">
        <v>2786.210374</v>
      </c>
      <c r="E71" s="0" t="n">
        <v>1389.571038</v>
      </c>
      <c r="F71" s="0" t="n">
        <v>2748.206635</v>
      </c>
      <c r="G71" s="0" t="n">
        <v>44.90529</v>
      </c>
      <c r="H71" s="0" t="n">
        <v>2683.711511</v>
      </c>
      <c r="I71" s="0" t="n">
        <v>1326.588276</v>
      </c>
      <c r="J71" s="0" t="n">
        <v>2484.941443</v>
      </c>
      <c r="K71" s="0" t="n">
        <v>75.711269</v>
      </c>
      <c r="M71" s="0" t="n">
        <f aca="false">C71/B71</f>
        <v>0.812889145375185</v>
      </c>
      <c r="N71" s="0" t="n">
        <f aca="false">E71/D71</f>
        <v>0.498731557016305</v>
      </c>
      <c r="O71" s="0" t="n">
        <f aca="false">G71/F71</f>
        <v>0.01633985211596</v>
      </c>
      <c r="P71" s="0" t="n">
        <f aca="false">I71/H71</f>
        <v>0.494311057862434</v>
      </c>
      <c r="Q71" s="0" t="n">
        <f aca="false">K71/J71</f>
        <v>0.0304680294230982</v>
      </c>
      <c r="S71" s="0" t="n">
        <f aca="false">AVERAGE(B71,D71,F71,H71,J71)</f>
        <v>2641.1388926</v>
      </c>
      <c r="T71" s="0" t="n">
        <f aca="false">AVERAGE(C71,E71,G71,I71,K71)</f>
        <v>974.2264328</v>
      </c>
      <c r="U71" s="0" t="n">
        <f aca="false">T71/S71</f>
        <v>0.368866035606688</v>
      </c>
    </row>
    <row r="72" customFormat="false" ht="12.75" hidden="false" customHeight="false" outlineLevel="0" collapsed="false">
      <c r="A72" s="0" t="n">
        <v>0.0233333333333333</v>
      </c>
      <c r="B72" s="0" t="n">
        <v>2511.28325</v>
      </c>
      <c r="C72" s="0" t="n">
        <v>2051.090026</v>
      </c>
      <c r="D72" s="0" t="n">
        <v>2777.003134</v>
      </c>
      <c r="E72" s="0" t="n">
        <v>1414.090988</v>
      </c>
      <c r="F72" s="0" t="n">
        <v>2745.071359</v>
      </c>
      <c r="G72" s="0" t="n">
        <v>40.763234</v>
      </c>
      <c r="H72" s="0" t="n">
        <v>2686.80749</v>
      </c>
      <c r="I72" s="0" t="n">
        <v>1351.636703</v>
      </c>
      <c r="J72" s="0" t="n">
        <v>2522.538539</v>
      </c>
      <c r="K72" s="0" t="n">
        <v>74.019974</v>
      </c>
      <c r="M72" s="0" t="n">
        <f aca="false">C72/B72</f>
        <v>0.816749773646601</v>
      </c>
      <c r="N72" s="0" t="n">
        <f aca="false">E72/D72</f>
        <v>0.509214761296701</v>
      </c>
      <c r="O72" s="0" t="n">
        <f aca="false">G72/F72</f>
        <v>0.0148496081409154</v>
      </c>
      <c r="P72" s="0" t="n">
        <f aca="false">I72/H72</f>
        <v>0.503064215813988</v>
      </c>
      <c r="Q72" s="0" t="n">
        <f aca="false">K72/J72</f>
        <v>0.0293434462370369</v>
      </c>
      <c r="S72" s="0" t="n">
        <f aca="false">AVERAGE(B72,D72,F72,H72,J72)</f>
        <v>2648.5407544</v>
      </c>
      <c r="T72" s="0" t="n">
        <f aca="false">AVERAGE(C72,E72,G72,I72,K72)</f>
        <v>986.320185</v>
      </c>
      <c r="U72" s="0" t="n">
        <f aca="false">T72/S72</f>
        <v>0.372401362282772</v>
      </c>
    </row>
    <row r="73" customFormat="false" ht="12.75" hidden="false" customHeight="false" outlineLevel="0" collapsed="false">
      <c r="A73" s="0" t="n">
        <v>0.0236666666666667</v>
      </c>
      <c r="B73" s="0" t="n">
        <v>2518.237027</v>
      </c>
      <c r="C73" s="0" t="n">
        <v>2069.86152</v>
      </c>
      <c r="D73" s="0" t="n">
        <v>2765.839277</v>
      </c>
      <c r="E73" s="0" t="n">
        <v>1437.63352</v>
      </c>
      <c r="F73" s="0" t="n">
        <v>2743.00427</v>
      </c>
      <c r="G73" s="0" t="n">
        <v>38.869114</v>
      </c>
      <c r="H73" s="0" t="n">
        <v>2693.980007</v>
      </c>
      <c r="I73" s="0" t="n">
        <v>1377.062451</v>
      </c>
      <c r="J73" s="0" t="n">
        <v>2564.754235</v>
      </c>
      <c r="K73" s="0" t="n">
        <v>71.162312</v>
      </c>
      <c r="M73" s="0" t="n">
        <f aca="false">C73/B73</f>
        <v>0.821948648124615</v>
      </c>
      <c r="N73" s="0" t="n">
        <f aca="false">E73/D73</f>
        <v>0.51978201768808</v>
      </c>
      <c r="O73" s="0" t="n">
        <f aca="false">G73/F73</f>
        <v>0.0141702710510181</v>
      </c>
      <c r="P73" s="0" t="n">
        <f aca="false">I73/H73</f>
        <v>0.511162832471607</v>
      </c>
      <c r="Q73" s="0" t="n">
        <f aca="false">K73/J73</f>
        <v>0.0277462499248003</v>
      </c>
      <c r="S73" s="0" t="n">
        <f aca="false">AVERAGE(B73,D73,F73,H73,J73)</f>
        <v>2657.1629632</v>
      </c>
      <c r="T73" s="0" t="n">
        <f aca="false">AVERAGE(C73,E73,G73,I73,K73)</f>
        <v>998.9177834</v>
      </c>
      <c r="U73" s="0" t="n">
        <f aca="false">T73/S73</f>
        <v>0.375933955588863</v>
      </c>
    </row>
    <row r="74" customFormat="false" ht="12.75" hidden="false" customHeight="false" outlineLevel="0" collapsed="false">
      <c r="A74" s="0" t="n">
        <v>0.024</v>
      </c>
      <c r="B74" s="0" t="n">
        <v>2525.972727</v>
      </c>
      <c r="C74" s="0" t="n">
        <v>2090.576831</v>
      </c>
      <c r="D74" s="0" t="n">
        <v>2751.505758</v>
      </c>
      <c r="E74" s="0" t="n">
        <v>1460.926768</v>
      </c>
      <c r="F74" s="0" t="n">
        <v>2747.199885</v>
      </c>
      <c r="G74" s="0" t="n">
        <v>38.460225</v>
      </c>
      <c r="H74" s="0" t="n">
        <v>2699.778001</v>
      </c>
      <c r="I74" s="0" t="n">
        <v>1403.024081</v>
      </c>
      <c r="J74" s="0" t="n">
        <v>2607.303818</v>
      </c>
      <c r="K74" s="0" t="n">
        <v>67.902707</v>
      </c>
      <c r="M74" s="0" t="n">
        <f aca="false">C74/B74</f>
        <v>0.827632384409351</v>
      </c>
      <c r="N74" s="0" t="n">
        <f aca="false">E74/D74</f>
        <v>0.530955373708507</v>
      </c>
      <c r="O74" s="0" t="n">
        <f aca="false">G74/F74</f>
        <v>0.0139997912820239</v>
      </c>
      <c r="P74" s="0" t="n">
        <f aca="false">I74/H74</f>
        <v>0.519681277675542</v>
      </c>
      <c r="Q74" s="0" t="n">
        <f aca="false">K74/J74</f>
        <v>0.0260432660479462</v>
      </c>
      <c r="S74" s="0" t="n">
        <f aca="false">AVERAGE(B74,D74,F74,H74,J74)</f>
        <v>2666.3520378</v>
      </c>
      <c r="T74" s="0" t="n">
        <f aca="false">AVERAGE(C74,E74,G74,I74,K74)</f>
        <v>1012.1781224</v>
      </c>
      <c r="U74" s="0" t="n">
        <f aca="false">T74/S74</f>
        <v>0.379611584685999</v>
      </c>
    </row>
    <row r="75" customFormat="false" ht="12.75" hidden="false" customHeight="false" outlineLevel="0" collapsed="false">
      <c r="A75" s="0" t="n">
        <v>0.0243333333333333</v>
      </c>
      <c r="B75" s="0" t="n">
        <v>2536.415981</v>
      </c>
      <c r="C75" s="0" t="n">
        <v>2113.432861</v>
      </c>
      <c r="D75" s="0" t="n">
        <v>2737.233172</v>
      </c>
      <c r="E75" s="0" t="n">
        <v>1483.79746</v>
      </c>
      <c r="F75" s="0" t="n">
        <v>2748.415743</v>
      </c>
      <c r="G75" s="0" t="n">
        <v>34.65005</v>
      </c>
      <c r="H75" s="0" t="n">
        <v>2703.205683</v>
      </c>
      <c r="I75" s="0" t="n">
        <v>1428.799809</v>
      </c>
      <c r="J75" s="0" t="n">
        <v>2654.083241</v>
      </c>
      <c r="K75" s="0" t="n">
        <v>66.56952</v>
      </c>
      <c r="M75" s="0" t="n">
        <f aca="false">C75/B75</f>
        <v>0.833235903271183</v>
      </c>
      <c r="N75" s="0" t="n">
        <f aca="false">E75/D75</f>
        <v>0.542079306643738</v>
      </c>
      <c r="O75" s="0" t="n">
        <f aca="false">G75/F75</f>
        <v>0.0126072811539706</v>
      </c>
      <c r="P75" s="0" t="n">
        <f aca="false">I75/H75</f>
        <v>0.528557563335072</v>
      </c>
      <c r="Q75" s="0" t="n">
        <f aca="false">K75/J75</f>
        <v>0.0250819262077545</v>
      </c>
      <c r="S75" s="0" t="n">
        <f aca="false">AVERAGE(B75,D75,F75,H75,J75)</f>
        <v>2675.870764</v>
      </c>
      <c r="T75" s="0" t="n">
        <f aca="false">AVERAGE(C75,E75,G75,I75,K75)</f>
        <v>1025.44994</v>
      </c>
      <c r="U75" s="0" t="n">
        <f aca="false">T75/S75</f>
        <v>0.383221026140708</v>
      </c>
    </row>
    <row r="76" customFormat="false" ht="12.75" hidden="false" customHeight="false" outlineLevel="0" collapsed="false">
      <c r="A76" s="0" t="n">
        <v>0.0246666666666667</v>
      </c>
      <c r="B76" s="0" t="n">
        <v>2548.864484</v>
      </c>
      <c r="C76" s="0" t="n">
        <v>2137.796847</v>
      </c>
      <c r="D76" s="0" t="n">
        <v>2725.829043</v>
      </c>
      <c r="E76" s="0" t="n">
        <v>1507.065436</v>
      </c>
      <c r="F76" s="0" t="n">
        <v>2750.076513</v>
      </c>
      <c r="G76" s="0" t="n">
        <v>29.265437</v>
      </c>
      <c r="H76" s="0" t="n">
        <v>2708.140055</v>
      </c>
      <c r="I76" s="0" t="n">
        <v>1455.541908</v>
      </c>
      <c r="J76" s="0" t="n">
        <v>2703.15289</v>
      </c>
      <c r="K76" s="0" t="n">
        <v>66.281847</v>
      </c>
      <c r="M76" s="0" t="n">
        <f aca="false">C76/B76</f>
        <v>0.838725189361617</v>
      </c>
      <c r="N76" s="0" t="n">
        <f aca="false">E76/D76</f>
        <v>0.55288332915455</v>
      </c>
      <c r="O76" s="0" t="n">
        <f aca="false">G76/F76</f>
        <v>0.0106416810083858</v>
      </c>
      <c r="P76" s="0" t="n">
        <f aca="false">I76/H76</f>
        <v>0.537469214456857</v>
      </c>
      <c r="Q76" s="0" t="n">
        <f aca="false">K76/J76</f>
        <v>0.0245201990776038</v>
      </c>
      <c r="S76" s="0" t="n">
        <f aca="false">AVERAGE(B76,D76,F76,H76,J76)</f>
        <v>2687.212597</v>
      </c>
      <c r="T76" s="0" t="n">
        <f aca="false">AVERAGE(C76,E76,G76,I76,K76)</f>
        <v>1039.190295</v>
      </c>
      <c r="U76" s="0" t="n">
        <f aca="false">T76/S76</f>
        <v>0.386716814352594</v>
      </c>
    </row>
    <row r="77" customFormat="false" ht="12.75" hidden="false" customHeight="false" outlineLevel="0" collapsed="false">
      <c r="A77" s="0" t="n">
        <v>0.025</v>
      </c>
      <c r="B77" s="0" t="n">
        <v>2566.401119</v>
      </c>
      <c r="C77" s="0" t="n">
        <v>2164.543825</v>
      </c>
      <c r="D77" s="0" t="n">
        <v>2719.851852</v>
      </c>
      <c r="E77" s="0" t="n">
        <v>1531.237101</v>
      </c>
      <c r="F77" s="0" t="n">
        <v>2754.413707</v>
      </c>
      <c r="G77" s="0" t="n">
        <v>27.781438</v>
      </c>
      <c r="H77" s="0" t="n">
        <v>2716.351373</v>
      </c>
      <c r="I77" s="0" t="n">
        <v>1482.949559</v>
      </c>
      <c r="J77" s="0" t="n">
        <v>2755.45871</v>
      </c>
      <c r="K77" s="0" t="n">
        <v>63.981539</v>
      </c>
      <c r="M77" s="0" t="n">
        <f aca="false">C77/B77</f>
        <v>0.843416022918279</v>
      </c>
      <c r="N77" s="0" t="n">
        <f aca="false">E77/D77</f>
        <v>0.562985480210633</v>
      </c>
      <c r="O77" s="0" t="n">
        <f aca="false">G77/F77</f>
        <v>0.010086152973098</v>
      </c>
      <c r="P77" s="0" t="n">
        <f aca="false">I77/H77</f>
        <v>0.545934363919273</v>
      </c>
      <c r="Q77" s="0" t="n">
        <f aca="false">K77/J77</f>
        <v>0.0232199229724622</v>
      </c>
      <c r="S77" s="0" t="n">
        <f aca="false">AVERAGE(B77,D77,F77,H77,J77)</f>
        <v>2702.4953522</v>
      </c>
      <c r="T77" s="0" t="n">
        <f aca="false">AVERAGE(C77,E77,G77,I77,K77)</f>
        <v>1054.0986924</v>
      </c>
      <c r="U77" s="0" t="n">
        <f aca="false">T77/S77</f>
        <v>0.390046440428435</v>
      </c>
    </row>
    <row r="78" customFormat="false" ht="12.75" hidden="false" customHeight="false" outlineLevel="0" collapsed="false">
      <c r="A78" s="0" t="n">
        <v>0.0253333333333333</v>
      </c>
      <c r="B78" s="0" t="n">
        <v>2585.363766</v>
      </c>
      <c r="C78" s="0" t="n">
        <v>2191.78575</v>
      </c>
      <c r="D78" s="0" t="n">
        <v>2717.28335</v>
      </c>
      <c r="E78" s="0" t="n">
        <v>1556.203723</v>
      </c>
      <c r="F78" s="0" t="n">
        <v>2764.918292</v>
      </c>
      <c r="G78" s="0" t="n">
        <v>28.675451</v>
      </c>
      <c r="H78" s="0" t="n">
        <v>2728.938638</v>
      </c>
      <c r="I78" s="0" t="n">
        <v>1511.222502</v>
      </c>
      <c r="J78" s="0" t="n">
        <v>2811.110874</v>
      </c>
      <c r="K78" s="0" t="n">
        <v>62.633943</v>
      </c>
      <c r="M78" s="0" t="n">
        <f aca="false">C78/B78</f>
        <v>0.847766870884505</v>
      </c>
      <c r="N78" s="0" t="n">
        <f aca="false">E78/D78</f>
        <v>0.572705722058761</v>
      </c>
      <c r="O78" s="0" t="n">
        <f aca="false">G78/F78</f>
        <v>0.0103711748310861</v>
      </c>
      <c r="P78" s="0" t="n">
        <f aca="false">I78/H78</f>
        <v>0.553776651829575</v>
      </c>
      <c r="Q78" s="0" t="n">
        <f aca="false">K78/J78</f>
        <v>0.0222808511678789</v>
      </c>
      <c r="S78" s="0" t="n">
        <f aca="false">AVERAGE(B78,D78,F78,H78,J78)</f>
        <v>2721.522984</v>
      </c>
      <c r="T78" s="0" t="n">
        <f aca="false">AVERAGE(C78,E78,G78,I78,K78)</f>
        <v>1070.1042738</v>
      </c>
      <c r="U78" s="0" t="n">
        <f aca="false">T78/S78</f>
        <v>0.393200527826224</v>
      </c>
    </row>
    <row r="79" customFormat="false" ht="12.75" hidden="false" customHeight="false" outlineLevel="0" collapsed="false">
      <c r="A79" s="0" t="n">
        <v>0.0256666666666667</v>
      </c>
      <c r="B79" s="0" t="n">
        <v>2606.339177</v>
      </c>
      <c r="C79" s="0" t="n">
        <v>2219.734804</v>
      </c>
      <c r="D79" s="0" t="n">
        <v>2714.568408</v>
      </c>
      <c r="E79" s="0" t="n">
        <v>1581.112542</v>
      </c>
      <c r="F79" s="0" t="n">
        <v>2777.189482</v>
      </c>
      <c r="G79" s="0" t="n">
        <v>30.474597</v>
      </c>
      <c r="H79" s="0" t="n">
        <v>2745.322665</v>
      </c>
      <c r="I79" s="0" t="n">
        <v>1540.142244</v>
      </c>
      <c r="J79" s="0" t="n">
        <v>2868.047545</v>
      </c>
      <c r="K79" s="0" t="n">
        <v>64.222951</v>
      </c>
      <c r="M79" s="0" t="n">
        <f aca="false">C79/B79</f>
        <v>0.851667666122797</v>
      </c>
      <c r="N79" s="0" t="n">
        <f aca="false">E79/D79</f>
        <v>0.582454484234166</v>
      </c>
      <c r="O79" s="0" t="n">
        <f aca="false">G79/F79</f>
        <v>0.0109731788909317</v>
      </c>
      <c r="P79" s="0" t="n">
        <f aca="false">I79/H79</f>
        <v>0.561005911485454</v>
      </c>
      <c r="Q79" s="0" t="n">
        <f aca="false">K79/J79</f>
        <v>0.0223925684607157</v>
      </c>
      <c r="S79" s="0" t="n">
        <f aca="false">AVERAGE(B79,D79,F79,H79,J79)</f>
        <v>2742.2934554</v>
      </c>
      <c r="T79" s="0" t="n">
        <f aca="false">AVERAGE(C79,E79,G79,I79,K79)</f>
        <v>1087.1374276</v>
      </c>
      <c r="U79" s="0" t="n">
        <f aca="false">T79/S79</f>
        <v>0.396433658644103</v>
      </c>
    </row>
    <row r="80" customFormat="false" ht="12.75" hidden="false" customHeight="false" outlineLevel="0" collapsed="false">
      <c r="A80" s="0" t="n">
        <v>0.026</v>
      </c>
      <c r="B80" s="0" t="n">
        <v>2629.758084</v>
      </c>
      <c r="C80" s="0" t="n">
        <v>2241.347914</v>
      </c>
      <c r="D80" s="0" t="n">
        <v>2711.029834</v>
      </c>
      <c r="E80" s="0" t="n">
        <v>1605.876666</v>
      </c>
      <c r="F80" s="0" t="n">
        <v>2788.595859</v>
      </c>
      <c r="G80" s="0" t="n">
        <v>34.178246</v>
      </c>
      <c r="H80" s="0" t="n">
        <v>2762.44133</v>
      </c>
      <c r="I80" s="0" t="n">
        <v>1569.350159</v>
      </c>
      <c r="J80" s="0" t="n">
        <v>2927.872813</v>
      </c>
      <c r="K80" s="0" t="n">
        <v>66.679705</v>
      </c>
      <c r="M80" s="0" t="n">
        <f aca="false">C80/B80</f>
        <v>0.852301938964208</v>
      </c>
      <c r="N80" s="0" t="n">
        <f aca="false">E80/D80</f>
        <v>0.592349315326642</v>
      </c>
      <c r="O80" s="0" t="n">
        <f aca="false">G80/F80</f>
        <v>0.0122564357576922</v>
      </c>
      <c r="P80" s="0" t="n">
        <f aca="false">I80/H80</f>
        <v>0.568102620662716</v>
      </c>
      <c r="Q80" s="0" t="n">
        <f aca="false">K80/J80</f>
        <v>0.0227741125584201</v>
      </c>
      <c r="S80" s="0" t="n">
        <f aca="false">AVERAGE(B80,D80,F80,H80,J80)</f>
        <v>2763.939584</v>
      </c>
      <c r="T80" s="0" t="n">
        <f aca="false">AVERAGE(C80,E80,G80,I80,K80)</f>
        <v>1103.486538</v>
      </c>
      <c r="U80" s="0" t="n">
        <f aca="false">T80/S80</f>
        <v>0.399244087818672</v>
      </c>
    </row>
    <row r="81" customFormat="false" ht="12.75" hidden="false" customHeight="false" outlineLevel="0" collapsed="false">
      <c r="A81" s="0" t="n">
        <v>0.0263333333333333</v>
      </c>
      <c r="B81" s="0" t="n">
        <v>2652.013098</v>
      </c>
      <c r="C81" s="0" t="n">
        <v>2241.321313</v>
      </c>
      <c r="D81" s="0" t="n">
        <v>2707.519263</v>
      </c>
      <c r="E81" s="0" t="n">
        <v>1630.131569</v>
      </c>
      <c r="F81" s="0" t="n">
        <v>2802.32217</v>
      </c>
      <c r="G81" s="0" t="n">
        <v>40.752307</v>
      </c>
      <c r="H81" s="0" t="n">
        <v>2779.305127</v>
      </c>
      <c r="I81" s="0" t="n">
        <v>1598.102027</v>
      </c>
      <c r="J81" s="0" t="n">
        <v>2979.266979</v>
      </c>
      <c r="K81" s="0" t="n">
        <v>70.140809</v>
      </c>
      <c r="M81" s="0" t="n">
        <f aca="false">C81/B81</f>
        <v>0.845139609110634</v>
      </c>
      <c r="N81" s="0" t="n">
        <f aca="false">E81/D81</f>
        <v>0.602075704973479</v>
      </c>
      <c r="O81" s="0" t="n">
        <f aca="false">G81/F81</f>
        <v>0.0145423347237766</v>
      </c>
      <c r="P81" s="0" t="n">
        <f aca="false">I81/H81</f>
        <v>0.575000568118622</v>
      </c>
      <c r="Q81" s="0" t="n">
        <f aca="false">K81/J81</f>
        <v>0.0235429753340008</v>
      </c>
      <c r="S81" s="0" t="n">
        <f aca="false">AVERAGE(B81,D81,F81,H81,J81)</f>
        <v>2784.0853274</v>
      </c>
      <c r="T81" s="0" t="n">
        <f aca="false">AVERAGE(C81,E81,G81,I81,K81)</f>
        <v>1116.089605</v>
      </c>
      <c r="U81" s="0" t="n">
        <f aca="false">T81/S81</f>
        <v>0.400881967954011</v>
      </c>
    </row>
    <row r="82" customFormat="false" ht="12.75" hidden="false" customHeight="false" outlineLevel="0" collapsed="false">
      <c r="A82" s="0" t="n">
        <v>0.0266666666666667</v>
      </c>
      <c r="B82" s="0" t="n">
        <v>2677.730861</v>
      </c>
      <c r="C82" s="0" t="n">
        <v>2241.232684</v>
      </c>
      <c r="D82" s="0" t="n">
        <v>2708.505152</v>
      </c>
      <c r="E82" s="0" t="n">
        <v>1654.322507</v>
      </c>
      <c r="F82" s="0" t="n">
        <v>2816.150248</v>
      </c>
      <c r="G82" s="0" t="n">
        <v>46.352193</v>
      </c>
      <c r="H82" s="0" t="n">
        <v>2796.315699</v>
      </c>
      <c r="I82" s="0" t="n">
        <v>1626.062022</v>
      </c>
      <c r="J82" s="0" t="n">
        <v>3027.191605</v>
      </c>
      <c r="K82" s="0" t="n">
        <v>76.725717</v>
      </c>
      <c r="M82" s="0" t="n">
        <f aca="false">C82/B82</f>
        <v>0.836989525961175</v>
      </c>
      <c r="N82" s="0" t="n">
        <f aca="false">E82/D82</f>
        <v>0.610788022972164</v>
      </c>
      <c r="O82" s="0" t="n">
        <f aca="false">G82/F82</f>
        <v>0.0164594176155618</v>
      </c>
      <c r="P82" s="0" t="n">
        <f aca="false">I82/H82</f>
        <v>0.581501588887657</v>
      </c>
      <c r="Q82" s="0" t="n">
        <f aca="false">K82/J82</f>
        <v>0.0253455106288193</v>
      </c>
      <c r="S82" s="0" t="n">
        <f aca="false">AVERAGE(B82,D82,F82,H82,J82)</f>
        <v>2805.178713</v>
      </c>
      <c r="T82" s="0" t="n">
        <f aca="false">AVERAGE(C82,E82,G82,I82,K82)</f>
        <v>1128.9390246</v>
      </c>
      <c r="U82" s="0" t="n">
        <f aca="false">T82/S82</f>
        <v>0.402448164663511</v>
      </c>
    </row>
    <row r="83" customFormat="false" ht="12.75" hidden="false" customHeight="false" outlineLevel="0" collapsed="false">
      <c r="A83" s="0" t="n">
        <v>0.027</v>
      </c>
      <c r="B83" s="0" t="n">
        <v>2709.376132</v>
      </c>
      <c r="C83" s="0" t="n">
        <v>2241.100189</v>
      </c>
      <c r="D83" s="0" t="n">
        <v>2716.367117</v>
      </c>
      <c r="E83" s="0" t="n">
        <v>1678.293496</v>
      </c>
      <c r="F83" s="0" t="n">
        <v>2834.501959</v>
      </c>
      <c r="G83" s="0" t="n">
        <v>51.933242</v>
      </c>
      <c r="H83" s="0" t="n">
        <v>2816.316336</v>
      </c>
      <c r="I83" s="0" t="n">
        <v>1653.698332</v>
      </c>
      <c r="J83" s="0" t="n">
        <v>3071.346064</v>
      </c>
      <c r="K83" s="0" t="n">
        <v>84.668306</v>
      </c>
      <c r="M83" s="0" t="n">
        <f aca="false">C83/B83</f>
        <v>0.827164660724191</v>
      </c>
      <c r="N83" s="0" t="n">
        <f aca="false">E83/D83</f>
        <v>0.617844872843821</v>
      </c>
      <c r="O83" s="0" t="n">
        <f aca="false">G83/F83</f>
        <v>0.0183218225816015</v>
      </c>
      <c r="P83" s="0" t="n">
        <f aca="false">I83/H83</f>
        <v>0.587184866579562</v>
      </c>
      <c r="Q83" s="0" t="n">
        <f aca="false">K83/J83</f>
        <v>0.0275671657428702</v>
      </c>
      <c r="S83" s="0" t="n">
        <f aca="false">AVERAGE(B83,D83,F83,H83,J83)</f>
        <v>2829.5815216</v>
      </c>
      <c r="T83" s="0" t="n">
        <f aca="false">AVERAGE(C83,E83,G83,I83,K83)</f>
        <v>1141.938713</v>
      </c>
      <c r="U83" s="0" t="n">
        <f aca="false">T83/S83</f>
        <v>0.403571589750235</v>
      </c>
    </row>
    <row r="84" customFormat="false" ht="12.75" hidden="false" customHeight="false" outlineLevel="0" collapsed="false">
      <c r="A84" s="0" t="n">
        <v>0.0273333333333333</v>
      </c>
      <c r="B84" s="0" t="n">
        <v>2746.613874</v>
      </c>
      <c r="C84" s="0" t="n">
        <v>2240.916276</v>
      </c>
      <c r="D84" s="0" t="n">
        <v>2730.76016</v>
      </c>
      <c r="E84" s="0" t="n">
        <v>1701.616361</v>
      </c>
      <c r="F84" s="0" t="n">
        <v>2857.927405</v>
      </c>
      <c r="G84" s="0" t="n">
        <v>58.953684</v>
      </c>
      <c r="H84" s="0" t="n">
        <v>2839.855857</v>
      </c>
      <c r="I84" s="0" t="n">
        <v>1680.738607</v>
      </c>
      <c r="J84" s="0" t="n">
        <v>3117.841072</v>
      </c>
      <c r="K84" s="0" t="n">
        <v>90.02273</v>
      </c>
      <c r="M84" s="0" t="n">
        <f aca="false">C84/B84</f>
        <v>0.815883258004689</v>
      </c>
      <c r="N84" s="0" t="n">
        <f aca="false">E84/D84</f>
        <v>0.623129187954756</v>
      </c>
      <c r="O84" s="0" t="n">
        <f aca="false">G84/F84</f>
        <v>0.0206281250870331</v>
      </c>
      <c r="P84" s="0" t="n">
        <f aca="false">I84/H84</f>
        <v>0.591839407221012</v>
      </c>
      <c r="Q84" s="0" t="n">
        <f aca="false">K84/J84</f>
        <v>0.0288734184716648</v>
      </c>
      <c r="S84" s="0" t="n">
        <f aca="false">AVERAGE(B84,D84,F84,H84,J84)</f>
        <v>2858.5996736</v>
      </c>
      <c r="T84" s="0" t="n">
        <f aca="false">AVERAGE(C84,E84,G84,I84,K84)</f>
        <v>1154.4495316</v>
      </c>
      <c r="U84" s="0" t="n">
        <f aca="false">T84/S84</f>
        <v>0.40385141797282</v>
      </c>
    </row>
    <row r="85" customFormat="false" ht="12.75" hidden="false" customHeight="false" outlineLevel="0" collapsed="false">
      <c r="A85" s="0" t="n">
        <v>0.0276666666666667</v>
      </c>
      <c r="B85" s="0" t="n">
        <v>2789.340125</v>
      </c>
      <c r="C85" s="0" t="n">
        <v>2240.664093</v>
      </c>
      <c r="D85" s="0" t="n">
        <v>2748.536485</v>
      </c>
      <c r="E85" s="0" t="n">
        <v>1724.062395</v>
      </c>
      <c r="F85" s="0" t="n">
        <v>2885.463244</v>
      </c>
      <c r="G85" s="0" t="n">
        <v>65.439549</v>
      </c>
      <c r="H85" s="0" t="n">
        <v>2866.814929</v>
      </c>
      <c r="I85" s="0" t="n">
        <v>1706.932721</v>
      </c>
      <c r="J85" s="0" t="n">
        <v>3163.357573</v>
      </c>
      <c r="K85" s="0" t="n">
        <v>96.256075</v>
      </c>
      <c r="M85" s="0" t="n">
        <f aca="false">C85/B85</f>
        <v>0.803295400556431</v>
      </c>
      <c r="N85" s="0" t="n">
        <f aca="false">E85/D85</f>
        <v>0.627265602770414</v>
      </c>
      <c r="O85" s="0" t="n">
        <f aca="false">G85/F85</f>
        <v>0.0226790443912513</v>
      </c>
      <c r="P85" s="0" t="n">
        <f aca="false">I85/H85</f>
        <v>0.59541085255734</v>
      </c>
      <c r="Q85" s="0" t="n">
        <f aca="false">K85/J85</f>
        <v>0.0304284522943496</v>
      </c>
      <c r="S85" s="0" t="n">
        <f aca="false">AVERAGE(B85,D85,F85,H85,J85)</f>
        <v>2890.7024712</v>
      </c>
      <c r="T85" s="0" t="n">
        <f aca="false">AVERAGE(C85,E85,G85,I85,K85)</f>
        <v>1166.6709666</v>
      </c>
      <c r="U85" s="0" t="n">
        <f aca="false">T85/S85</f>
        <v>0.403594274479479</v>
      </c>
    </row>
    <row r="86" customFormat="false" ht="12.75" hidden="false" customHeight="false" outlineLevel="0" collapsed="false">
      <c r="A86" s="0" t="n">
        <v>0.028</v>
      </c>
      <c r="B86" s="0" t="n">
        <v>2829.797453</v>
      </c>
      <c r="C86" s="0" t="n">
        <v>2240.404133</v>
      </c>
      <c r="D86" s="0" t="n">
        <v>2768.026337</v>
      </c>
      <c r="E86" s="0" t="n">
        <v>1746.382153</v>
      </c>
      <c r="F86" s="0" t="n">
        <v>2913.04137</v>
      </c>
      <c r="G86" s="0" t="n">
        <v>70.324437</v>
      </c>
      <c r="H86" s="0" t="n">
        <v>2896.080107</v>
      </c>
      <c r="I86" s="0" t="n">
        <v>1733.376459</v>
      </c>
      <c r="J86" s="0" t="n">
        <v>3204.708284</v>
      </c>
      <c r="K86" s="0" t="n">
        <v>101.781848</v>
      </c>
      <c r="M86" s="0" t="n">
        <f aca="false">C86/B86</f>
        <v>0.791718902222081</v>
      </c>
      <c r="N86" s="0" t="n">
        <f aca="false">E86/D86</f>
        <v>0.630912404862714</v>
      </c>
      <c r="O86" s="0" t="n">
        <f aca="false">G86/F86</f>
        <v>0.0241412421135646</v>
      </c>
      <c r="P86" s="0" t="n">
        <f aca="false">I86/H86</f>
        <v>0.598525039003695</v>
      </c>
      <c r="Q86" s="0" t="n">
        <f aca="false">K86/J86</f>
        <v>0.031760097637642</v>
      </c>
      <c r="S86" s="0" t="n">
        <f aca="false">AVERAGE(B86,D86,F86,H86,J86)</f>
        <v>2922.3307102</v>
      </c>
      <c r="T86" s="0" t="n">
        <f aca="false">AVERAGE(C86,E86,G86,I86,K86)</f>
        <v>1178.453806</v>
      </c>
      <c r="U86" s="0" t="n">
        <f aca="false">T86/S86</f>
        <v>0.403258194524927</v>
      </c>
    </row>
    <row r="87" customFormat="false" ht="12.75" hidden="false" customHeight="false" outlineLevel="0" collapsed="false">
      <c r="A87" s="0" t="n">
        <v>0.0283333333333333</v>
      </c>
      <c r="B87" s="0" t="n">
        <v>2871.179329</v>
      </c>
      <c r="C87" s="0" t="n">
        <v>2240.132334</v>
      </c>
      <c r="D87" s="0" t="n">
        <v>2790.492608</v>
      </c>
      <c r="E87" s="0" t="n">
        <v>1769.011624</v>
      </c>
      <c r="F87" s="0" t="n">
        <v>2942.785469</v>
      </c>
      <c r="G87" s="0" t="n">
        <v>73.049869</v>
      </c>
      <c r="H87" s="0" t="n">
        <v>2928.136216</v>
      </c>
      <c r="I87" s="0" t="n">
        <v>1759.685882</v>
      </c>
      <c r="J87" s="0" t="n">
        <v>3241.532584</v>
      </c>
      <c r="K87" s="0" t="n">
        <v>106.730697</v>
      </c>
      <c r="M87" s="0" t="n">
        <f aca="false">C87/B87</f>
        <v>0.780213312130599</v>
      </c>
      <c r="N87" s="0" t="n">
        <f aca="false">E87/D87</f>
        <v>0.633942415374426</v>
      </c>
      <c r="O87" s="0" t="n">
        <f aca="false">G87/F87</f>
        <v>0.0248233755975502</v>
      </c>
      <c r="P87" s="0" t="n">
        <f aca="false">I87/H87</f>
        <v>0.600957657770386</v>
      </c>
      <c r="Q87" s="0" t="n">
        <f aca="false">K87/J87</f>
        <v>0.0329259985004673</v>
      </c>
      <c r="S87" s="0" t="n">
        <f aca="false">AVERAGE(B87,D87,F87,H87,J87)</f>
        <v>2954.8252412</v>
      </c>
      <c r="T87" s="0" t="n">
        <f aca="false">AVERAGE(C87,E87,G87,I87,K87)</f>
        <v>1189.7220812</v>
      </c>
      <c r="U87" s="0" t="n">
        <f aca="false">T87/S87</f>
        <v>0.402637037416411</v>
      </c>
    </row>
    <row r="88" customFormat="false" ht="12.75" hidden="false" customHeight="false" outlineLevel="0" collapsed="false">
      <c r="A88" s="0" t="n">
        <v>0.0286666666666667</v>
      </c>
      <c r="B88" s="0" t="n">
        <v>2912.203551</v>
      </c>
      <c r="C88" s="0" t="n">
        <v>2239.943877</v>
      </c>
      <c r="D88" s="0" t="n">
        <v>2815.876061</v>
      </c>
      <c r="E88" s="0" t="n">
        <v>1792.367386</v>
      </c>
      <c r="F88" s="0" t="n">
        <v>2974.801403</v>
      </c>
      <c r="G88" s="0" t="n">
        <v>76.148539</v>
      </c>
      <c r="H88" s="0" t="n">
        <v>2961.2727</v>
      </c>
      <c r="I88" s="0" t="n">
        <v>1785.934083</v>
      </c>
      <c r="J88" s="0" t="n">
        <v>3275.175726</v>
      </c>
      <c r="K88" s="0" t="n">
        <v>110.805563</v>
      </c>
      <c r="M88" s="0" t="n">
        <f aca="false">C88/B88</f>
        <v>0.769157731516</v>
      </c>
      <c r="N88" s="0" t="n">
        <f aca="false">E88/D88</f>
        <v>0.636522115026426</v>
      </c>
      <c r="O88" s="0" t="n">
        <f aca="false">G88/F88</f>
        <v>0.025597856355455</v>
      </c>
      <c r="P88" s="0" t="n">
        <f aca="false">I88/H88</f>
        <v>0.603096797873428</v>
      </c>
      <c r="Q88" s="0" t="n">
        <f aca="false">K88/J88</f>
        <v>0.0338319443809898</v>
      </c>
      <c r="S88" s="0" t="n">
        <f aca="false">AVERAGE(B88,D88,F88,H88,J88)</f>
        <v>2987.8658882</v>
      </c>
      <c r="T88" s="0" t="n">
        <f aca="false">AVERAGE(C88,E88,G88,I88,K88)</f>
        <v>1201.0398896</v>
      </c>
      <c r="U88" s="0" t="n">
        <f aca="false">T88/S88</f>
        <v>0.401972489576348</v>
      </c>
    </row>
    <row r="89" customFormat="false" ht="12.75" hidden="false" customHeight="false" outlineLevel="0" collapsed="false">
      <c r="A89" s="0" t="n">
        <v>0.029</v>
      </c>
      <c r="B89" s="0" t="n">
        <v>2956.957194</v>
      </c>
      <c r="C89" s="0" t="n">
        <v>2239.691981</v>
      </c>
      <c r="D89" s="0" t="n">
        <v>2845.034743</v>
      </c>
      <c r="E89" s="0" t="n">
        <v>1816.454034</v>
      </c>
      <c r="F89" s="0" t="n">
        <v>3010.377044</v>
      </c>
      <c r="G89" s="0" t="n">
        <v>78.196261</v>
      </c>
      <c r="H89" s="0" t="n">
        <v>2995.675871</v>
      </c>
      <c r="I89" s="0" t="n">
        <v>1812.681782</v>
      </c>
      <c r="J89" s="0" t="n">
        <v>3304.984845</v>
      </c>
      <c r="K89" s="0" t="n">
        <v>115.517988</v>
      </c>
      <c r="M89" s="0" t="n">
        <f aca="false">C89/B89</f>
        <v>0.757431316741611</v>
      </c>
      <c r="N89" s="0" t="n">
        <f aca="false">E89/D89</f>
        <v>0.6384646227851</v>
      </c>
      <c r="O89" s="0" t="n">
        <f aca="false">G89/F89</f>
        <v>0.0259755704541574</v>
      </c>
      <c r="P89" s="0" t="n">
        <f aca="false">I89/H89</f>
        <v>0.605099436674002</v>
      </c>
      <c r="Q89" s="0" t="n">
        <f aca="false">K89/J89</f>
        <v>0.0349526528615595</v>
      </c>
      <c r="S89" s="0" t="n">
        <f aca="false">AVERAGE(B89,D89,F89,H89,J89)</f>
        <v>3022.6059394</v>
      </c>
      <c r="T89" s="0" t="n">
        <f aca="false">AVERAGE(C89,E89,G89,I89,K89)</f>
        <v>1212.5084092</v>
      </c>
      <c r="U89" s="0" t="n">
        <f aca="false">T89/S89</f>
        <v>0.401146703708486</v>
      </c>
    </row>
    <row r="90" customFormat="false" ht="12.75" hidden="false" customHeight="false" outlineLevel="0" collapsed="false">
      <c r="A90" s="0" t="n">
        <v>0.0293333333333333</v>
      </c>
      <c r="B90" s="0" t="n">
        <v>3005.063811</v>
      </c>
      <c r="C90" s="0" t="n">
        <v>2239.440438</v>
      </c>
      <c r="D90" s="0" t="n">
        <v>2878.329016</v>
      </c>
      <c r="E90" s="0" t="n">
        <v>1841.282573</v>
      </c>
      <c r="F90" s="0" t="n">
        <v>3046.989442</v>
      </c>
      <c r="G90" s="0" t="n">
        <v>79.466622</v>
      </c>
      <c r="H90" s="0" t="n">
        <v>3031.247701</v>
      </c>
      <c r="I90" s="0" t="n">
        <v>1839.539533</v>
      </c>
      <c r="J90" s="0" t="n">
        <v>3335.644645</v>
      </c>
      <c r="K90" s="0" t="n">
        <v>119.387687</v>
      </c>
      <c r="M90" s="0" t="n">
        <f aca="false">C90/B90</f>
        <v>0.745222257777873</v>
      </c>
      <c r="N90" s="0" t="n">
        <f aca="false">E90/D90</f>
        <v>0.639705385577783</v>
      </c>
      <c r="O90" s="0" t="n">
        <f aca="false">G90/F90</f>
        <v>0.0260803732709488</v>
      </c>
      <c r="P90" s="0" t="n">
        <f aca="false">I90/H90</f>
        <v>0.606858862900957</v>
      </c>
      <c r="Q90" s="0" t="n">
        <f aca="false">K90/J90</f>
        <v>0.0357914885145087</v>
      </c>
      <c r="S90" s="0" t="n">
        <f aca="false">AVERAGE(B90,D90,F90,H90,J90)</f>
        <v>3059.454923</v>
      </c>
      <c r="T90" s="0" t="n">
        <f aca="false">AVERAGE(C90,E90,G90,I90,K90)</f>
        <v>1223.8233706</v>
      </c>
      <c r="U90" s="0" t="n">
        <f aca="false">T90/S90</f>
        <v>0.400013532279782</v>
      </c>
    </row>
    <row r="91" customFormat="false" ht="12.75" hidden="false" customHeight="false" outlineLevel="0" collapsed="false">
      <c r="A91" s="0" t="n">
        <v>0.0296666666666667</v>
      </c>
      <c r="B91" s="0" t="n">
        <v>3049.70533</v>
      </c>
      <c r="C91" s="0" t="n">
        <v>2239.201524</v>
      </c>
      <c r="D91" s="0" t="n">
        <v>2912.108917</v>
      </c>
      <c r="E91" s="0" t="n">
        <v>1866.711146</v>
      </c>
      <c r="F91" s="0" t="n">
        <v>3076.03896</v>
      </c>
      <c r="G91" s="0" t="n">
        <v>81.50067</v>
      </c>
      <c r="H91" s="0" t="n">
        <v>3063.567592</v>
      </c>
      <c r="I91" s="0" t="n">
        <v>1866.911262</v>
      </c>
      <c r="J91" s="0" t="n">
        <v>3364.814033</v>
      </c>
      <c r="K91" s="0" t="n">
        <v>121.068989</v>
      </c>
      <c r="M91" s="0" t="n">
        <f aca="false">C91/B91</f>
        <v>0.734235370864503</v>
      </c>
      <c r="N91" s="0" t="n">
        <f aca="false">E91/D91</f>
        <v>0.641016939683373</v>
      </c>
      <c r="O91" s="0" t="n">
        <f aca="false">G91/F91</f>
        <v>0.0264953308653802</v>
      </c>
      <c r="P91" s="0" t="n">
        <f aca="false">I91/H91</f>
        <v>0.609391242705116</v>
      </c>
      <c r="Q91" s="0" t="n">
        <f aca="false">K91/J91</f>
        <v>0.0359808856634069</v>
      </c>
      <c r="S91" s="0" t="n">
        <f aca="false">AVERAGE(B91,D91,F91,H91,J91)</f>
        <v>3093.2469664</v>
      </c>
      <c r="T91" s="0" t="n">
        <f aca="false">AVERAGE(C91,E91,G91,I91,K91)</f>
        <v>1235.0787182</v>
      </c>
      <c r="U91" s="0" t="n">
        <f aca="false">T91/S91</f>
        <v>0.399282285448231</v>
      </c>
    </row>
    <row r="92" customFormat="false" ht="12.75" hidden="false" customHeight="false" outlineLevel="0" collapsed="false">
      <c r="A92" s="0" t="n">
        <v>0.03</v>
      </c>
      <c r="B92" s="0" t="n">
        <v>3086.593461</v>
      </c>
      <c r="C92" s="0" t="n">
        <v>2239.087555</v>
      </c>
      <c r="D92" s="0" t="n">
        <v>2941.973806</v>
      </c>
      <c r="E92" s="0" t="n">
        <v>1891.999479</v>
      </c>
      <c r="F92" s="0" t="n">
        <v>3100.453169</v>
      </c>
      <c r="G92" s="0" t="n">
        <v>83.501373</v>
      </c>
      <c r="H92" s="0" t="n">
        <v>3091.395119</v>
      </c>
      <c r="I92" s="0" t="n">
        <v>1894.441188</v>
      </c>
      <c r="J92" s="0" t="n">
        <v>3385.713171</v>
      </c>
      <c r="K92" s="0" t="n">
        <v>123.529539</v>
      </c>
      <c r="M92" s="0" t="n">
        <f aca="false">C92/B92</f>
        <v>0.725423539993692</v>
      </c>
      <c r="N92" s="0" t="n">
        <f aca="false">E92/D92</f>
        <v>0.643105480797065</v>
      </c>
      <c r="O92" s="0" t="n">
        <f aca="false">G92/F92</f>
        <v>0.0269319897603653</v>
      </c>
      <c r="P92" s="0" t="n">
        <f aca="false">I92/H92</f>
        <v>0.612811082076371</v>
      </c>
      <c r="Q92" s="0" t="n">
        <f aca="false">K92/J92</f>
        <v>0.0364855298606156</v>
      </c>
      <c r="S92" s="0" t="n">
        <f aca="false">AVERAGE(B92,D92,F92,H92,J92)</f>
        <v>3121.2257452</v>
      </c>
      <c r="T92" s="0" t="n">
        <f aca="false">AVERAGE(C92,E92,G92,I92,K92)</f>
        <v>1246.5118268</v>
      </c>
      <c r="U92" s="0" t="n">
        <f aca="false">T92/S92</f>
        <v>0.399366123618888</v>
      </c>
    </row>
    <row r="93" customFormat="false" ht="12.75" hidden="false" customHeight="false" outlineLevel="0" collapsed="false">
      <c r="A93" s="0" t="n">
        <v>0.0303333333333333</v>
      </c>
      <c r="B93" s="0" t="n">
        <v>3114.07061</v>
      </c>
      <c r="C93" s="0" t="n">
        <v>2239.050299</v>
      </c>
      <c r="D93" s="0" t="n">
        <v>2965.629494</v>
      </c>
      <c r="E93" s="0" t="n">
        <v>1917.139769</v>
      </c>
      <c r="F93" s="0" t="n">
        <v>3115.631802</v>
      </c>
      <c r="G93" s="0" t="n">
        <v>86.111967</v>
      </c>
      <c r="H93" s="0" t="n">
        <v>3112.811696</v>
      </c>
      <c r="I93" s="0" t="n">
        <v>1922.115907</v>
      </c>
      <c r="J93" s="0" t="n">
        <v>3395.56747</v>
      </c>
      <c r="K93" s="0" t="n">
        <v>128.39159</v>
      </c>
      <c r="M93" s="0" t="n">
        <f aca="false">C93/B93</f>
        <v>0.719010767389118</v>
      </c>
      <c r="N93" s="0" t="n">
        <f aca="false">E93/D93</f>
        <v>0.646452894024259</v>
      </c>
      <c r="O93" s="0" t="n">
        <f aca="false">G93/F93</f>
        <v>0.0276386853365416</v>
      </c>
      <c r="P93" s="0" t="n">
        <f aca="false">I93/H93</f>
        <v>0.617485442331748</v>
      </c>
      <c r="Q93" s="0" t="n">
        <f aca="false">K93/J93</f>
        <v>0.0378115266842275</v>
      </c>
      <c r="S93" s="0" t="n">
        <f aca="false">AVERAGE(B93,D93,F93,H93,J93)</f>
        <v>3140.7422144</v>
      </c>
      <c r="T93" s="0" t="n">
        <f aca="false">AVERAGE(C93,E93,G93,I93,K93)</f>
        <v>1258.5619064</v>
      </c>
      <c r="U93" s="0" t="n">
        <f aca="false">T93/S93</f>
        <v>0.400721173686148</v>
      </c>
    </row>
    <row r="94" customFormat="false" ht="12.75" hidden="false" customHeight="false" outlineLevel="0" collapsed="false">
      <c r="A94" s="0" t="n">
        <v>0.0306666666666667</v>
      </c>
      <c r="B94" s="0" t="n">
        <v>3135.251246</v>
      </c>
      <c r="C94" s="0" t="n">
        <v>2239.033299</v>
      </c>
      <c r="D94" s="0" t="n">
        <v>2985.348697</v>
      </c>
      <c r="E94" s="0" t="n">
        <v>1942.207118</v>
      </c>
      <c r="F94" s="0" t="n">
        <v>3128.000635</v>
      </c>
      <c r="G94" s="0" t="n">
        <v>93.273849</v>
      </c>
      <c r="H94" s="0" t="n">
        <v>3130.358164</v>
      </c>
      <c r="I94" s="0" t="n">
        <v>1949.70419</v>
      </c>
      <c r="J94" s="0" t="n">
        <v>3394.429524</v>
      </c>
      <c r="K94" s="0" t="n">
        <v>137.263516</v>
      </c>
      <c r="M94" s="0" t="n">
        <f aca="false">C94/B94</f>
        <v>0.71414796560773</v>
      </c>
      <c r="N94" s="0" t="n">
        <f aca="false">E94/D94</f>
        <v>0.650579652538325</v>
      </c>
      <c r="O94" s="0" t="n">
        <f aca="false">G94/F94</f>
        <v>0.0298189993813732</v>
      </c>
      <c r="P94" s="0" t="n">
        <f aca="false">I94/H94</f>
        <v>0.622837415993527</v>
      </c>
      <c r="Q94" s="0" t="n">
        <f aca="false">K94/J94</f>
        <v>0.0404378747679075</v>
      </c>
      <c r="S94" s="0" t="n">
        <f aca="false">AVERAGE(B94,D94,F94,H94,J94)</f>
        <v>3154.6776532</v>
      </c>
      <c r="T94" s="0" t="n">
        <f aca="false">AVERAGE(C94,E94,G94,I94,K94)</f>
        <v>1272.2963944</v>
      </c>
      <c r="U94" s="0" t="n">
        <f aca="false">T94/S94</f>
        <v>0.403304722151065</v>
      </c>
    </row>
    <row r="95" customFormat="false" ht="12.75" hidden="false" customHeight="false" outlineLevel="0" collapsed="false">
      <c r="A95" s="0" t="n">
        <v>0.031</v>
      </c>
      <c r="B95" s="0" t="n">
        <v>3153.345761</v>
      </c>
      <c r="C95" s="0" t="n">
        <v>2239.038162</v>
      </c>
      <c r="D95" s="0" t="n">
        <v>3005.197402</v>
      </c>
      <c r="E95" s="0" t="n">
        <v>1967.107756</v>
      </c>
      <c r="F95" s="0" t="n">
        <v>3137.523512</v>
      </c>
      <c r="G95" s="0" t="n">
        <v>103.152887</v>
      </c>
      <c r="H95" s="0" t="n">
        <v>3145.615507</v>
      </c>
      <c r="I95" s="0" t="n">
        <v>1977.051344</v>
      </c>
      <c r="J95" s="0" t="n">
        <v>3384.918798</v>
      </c>
      <c r="K95" s="0" t="n">
        <v>147.642437</v>
      </c>
      <c r="M95" s="0" t="n">
        <f aca="false">C95/B95</f>
        <v>0.710051587013391</v>
      </c>
      <c r="N95" s="0" t="n">
        <f aca="false">E95/D95</f>
        <v>0.654568566674144</v>
      </c>
      <c r="O95" s="0" t="n">
        <f aca="false">G95/F95</f>
        <v>0.0328771678062249</v>
      </c>
      <c r="P95" s="0" t="n">
        <f aca="false">I95/H95</f>
        <v>0.628510172206498</v>
      </c>
      <c r="Q95" s="0" t="n">
        <f aca="false">K95/J95</f>
        <v>0.0436177190091637</v>
      </c>
      <c r="S95" s="0" t="n">
        <f aca="false">AVERAGE(B95,D95,F95,H95,J95)</f>
        <v>3165.320196</v>
      </c>
      <c r="T95" s="0" t="n">
        <f aca="false">AVERAGE(C95,E95,G95,I95,K95)</f>
        <v>1286.7985172</v>
      </c>
      <c r="U95" s="0" t="n">
        <f aca="false">T95/S95</f>
        <v>0.406530283674341</v>
      </c>
    </row>
    <row r="96" customFormat="false" ht="12.75" hidden="false" customHeight="false" outlineLevel="0" collapsed="false">
      <c r="A96" s="0" t="n">
        <v>0.0313333333333333</v>
      </c>
      <c r="B96" s="0" t="n">
        <v>3172.061021</v>
      </c>
      <c r="C96" s="0" t="n">
        <v>2239.102035</v>
      </c>
      <c r="D96" s="0" t="n">
        <v>3029.730633</v>
      </c>
      <c r="E96" s="0" t="n">
        <v>1992.371822</v>
      </c>
      <c r="F96" s="0" t="n">
        <v>3151.026403</v>
      </c>
      <c r="G96" s="0" t="n">
        <v>112.422907</v>
      </c>
      <c r="H96" s="0" t="n">
        <v>3162.353818</v>
      </c>
      <c r="I96" s="0" t="n">
        <v>2004.099725</v>
      </c>
      <c r="J96" s="0" t="n">
        <v>3368.463801</v>
      </c>
      <c r="K96" s="0" t="n">
        <v>159.350119</v>
      </c>
      <c r="M96" s="0" t="n">
        <f aca="false">C96/B96</f>
        <v>0.705882396390381</v>
      </c>
      <c r="N96" s="0" t="n">
        <f aca="false">E96/D96</f>
        <v>0.657606917360564</v>
      </c>
      <c r="O96" s="0" t="n">
        <f aca="false">G96/F96</f>
        <v>0.0356781862865273</v>
      </c>
      <c r="P96" s="0" t="n">
        <f aca="false">I96/H96</f>
        <v>0.633736716490337</v>
      </c>
      <c r="Q96" s="0" t="n">
        <f aca="false">K96/J96</f>
        <v>0.0473064662154581</v>
      </c>
      <c r="S96" s="0" t="n">
        <f aca="false">AVERAGE(B96,D96,F96,H96,J96)</f>
        <v>3176.7271352</v>
      </c>
      <c r="T96" s="0" t="n">
        <f aca="false">AVERAGE(C96,E96,G96,I96,K96)</f>
        <v>1301.4693216</v>
      </c>
      <c r="U96" s="0" t="n">
        <f aca="false">T96/S96</f>
        <v>0.409688735043988</v>
      </c>
    </row>
    <row r="97" customFormat="false" ht="12.75" hidden="false" customHeight="false" outlineLevel="0" collapsed="false">
      <c r="A97" s="0" t="n">
        <v>0.0316666666666667</v>
      </c>
      <c r="B97" s="0" t="n">
        <v>3191.738294</v>
      </c>
      <c r="C97" s="0" t="n">
        <v>2239.185785</v>
      </c>
      <c r="D97" s="0" t="n">
        <v>3059.947697</v>
      </c>
      <c r="E97" s="0" t="n">
        <v>2017.731269</v>
      </c>
      <c r="F97" s="0" t="n">
        <v>3165.127293</v>
      </c>
      <c r="G97" s="0" t="n">
        <v>120.009708</v>
      </c>
      <c r="H97" s="0" t="n">
        <v>3180.917167</v>
      </c>
      <c r="I97" s="0" t="n">
        <v>2030.717358</v>
      </c>
      <c r="J97" s="0" t="n">
        <v>3348.042365</v>
      </c>
      <c r="K97" s="0" t="n">
        <v>171.10664</v>
      </c>
      <c r="M97" s="0" t="n">
        <f aca="false">C97/B97</f>
        <v>0.701556825385509</v>
      </c>
      <c r="N97" s="0" t="n">
        <f aca="false">E97/D97</f>
        <v>0.659400574388315</v>
      </c>
      <c r="O97" s="0" t="n">
        <f aca="false">G97/F97</f>
        <v>0.0379162342902965</v>
      </c>
      <c r="P97" s="0" t="n">
        <f aca="false">I97/H97</f>
        <v>0.638406236750647</v>
      </c>
      <c r="Q97" s="0" t="n">
        <f aca="false">K97/J97</f>
        <v>0.0511064739767712</v>
      </c>
      <c r="S97" s="0" t="n">
        <f aca="false">AVERAGE(B97,D97,F97,H97,J97)</f>
        <v>3189.1545632</v>
      </c>
      <c r="T97" s="0" t="n">
        <f aca="false">AVERAGE(C97,E97,G97,I97,K97)</f>
        <v>1315.750152</v>
      </c>
      <c r="U97" s="0" t="n">
        <f aca="false">T97/S97</f>
        <v>0.412570205026305</v>
      </c>
    </row>
    <row r="98" customFormat="false" ht="12.75" hidden="false" customHeight="false" outlineLevel="0" collapsed="false">
      <c r="A98" s="0" t="n">
        <v>0.032</v>
      </c>
      <c r="B98" s="0" t="n">
        <v>3209.60657</v>
      </c>
      <c r="C98" s="0" t="n">
        <v>2239.184371</v>
      </c>
      <c r="D98" s="0" t="n">
        <v>3092.397744</v>
      </c>
      <c r="E98" s="0" t="n">
        <v>2043.279989</v>
      </c>
      <c r="F98" s="0" t="n">
        <v>3176.584489</v>
      </c>
      <c r="G98" s="0" t="n">
        <v>126.956465</v>
      </c>
      <c r="H98" s="0" t="n">
        <v>3199.923946</v>
      </c>
      <c r="I98" s="0" t="n">
        <v>2056.600394</v>
      </c>
      <c r="J98" s="0" t="n">
        <v>3322.070221</v>
      </c>
      <c r="K98" s="0" t="n">
        <v>181.596048</v>
      </c>
      <c r="M98" s="0" t="n">
        <f aca="false">C98/B98</f>
        <v>0.697650731379205</v>
      </c>
      <c r="N98" s="0" t="n">
        <f aca="false">E98/D98</f>
        <v>0.66074294387404</v>
      </c>
      <c r="O98" s="0" t="n">
        <f aca="false">G98/F98</f>
        <v>0.0399663429194563</v>
      </c>
      <c r="P98" s="0" t="n">
        <f aca="false">I98/H98</f>
        <v>0.642702898164443</v>
      </c>
      <c r="Q98" s="0" t="n">
        <f aca="false">K98/J98</f>
        <v>0.0546635188058537</v>
      </c>
      <c r="S98" s="0" t="n">
        <f aca="false">AVERAGE(B98,D98,F98,H98,J98)</f>
        <v>3200.116594</v>
      </c>
      <c r="T98" s="0" t="n">
        <f aca="false">AVERAGE(C98,E98,G98,I98,K98)</f>
        <v>1329.5234534</v>
      </c>
      <c r="U98" s="0" t="n">
        <f aca="false">T98/S98</f>
        <v>0.415460941608429</v>
      </c>
    </row>
    <row r="99" customFormat="false" ht="12.75" hidden="false" customHeight="false" outlineLevel="0" collapsed="false">
      <c r="A99" s="0" t="n">
        <v>0.0323333333333333</v>
      </c>
      <c r="B99" s="0" t="n">
        <v>3219.95773</v>
      </c>
      <c r="C99" s="0" t="n">
        <v>2239.315581</v>
      </c>
      <c r="D99" s="0" t="n">
        <v>3122.648176</v>
      </c>
      <c r="E99" s="0" t="n">
        <v>2066.835314</v>
      </c>
      <c r="F99" s="0" t="n">
        <v>3184.327984</v>
      </c>
      <c r="G99" s="0" t="n">
        <v>133.169345</v>
      </c>
      <c r="H99" s="0" t="n">
        <v>3215.136325</v>
      </c>
      <c r="I99" s="0" t="n">
        <v>2080.799445</v>
      </c>
      <c r="J99" s="0" t="n">
        <v>3290.883614</v>
      </c>
      <c r="K99" s="0" t="n">
        <v>189.222437</v>
      </c>
      <c r="M99" s="0" t="n">
        <f aca="false">C99/B99</f>
        <v>0.69544875081326</v>
      </c>
      <c r="N99" s="0" t="n">
        <f aca="false">E99/D99</f>
        <v>0.66188542464862</v>
      </c>
      <c r="O99" s="0" t="n">
        <f aca="false">G99/F99</f>
        <v>0.0418202351231166</v>
      </c>
      <c r="P99" s="0" t="n">
        <f aca="false">I99/H99</f>
        <v>0.647188558948585</v>
      </c>
      <c r="Q99" s="0" t="n">
        <f aca="false">K99/J99</f>
        <v>0.057498975714308</v>
      </c>
      <c r="S99" s="0" t="n">
        <f aca="false">AVERAGE(B99,D99,F99,H99,J99)</f>
        <v>3206.5907658</v>
      </c>
      <c r="T99" s="0" t="n">
        <f aca="false">AVERAGE(C99,E99,G99,I99,K99)</f>
        <v>1341.8684244</v>
      </c>
      <c r="U99" s="0" t="n">
        <f aca="false">T99/S99</f>
        <v>0.41847199172147</v>
      </c>
    </row>
    <row r="100" customFormat="false" ht="12.75" hidden="false" customHeight="false" outlineLevel="0" collapsed="false">
      <c r="A100" s="0" t="n">
        <v>0.0326666666666667</v>
      </c>
      <c r="B100" s="0" t="n">
        <v>3221.03215</v>
      </c>
      <c r="C100" s="0" t="n">
        <v>2239.528169</v>
      </c>
      <c r="D100" s="0" t="n">
        <v>3146.173548</v>
      </c>
      <c r="E100" s="0" t="n">
        <v>2089.073828</v>
      </c>
      <c r="F100" s="0" t="n">
        <v>3181.822217</v>
      </c>
      <c r="G100" s="0" t="n">
        <v>137.652251</v>
      </c>
      <c r="H100" s="0" t="n">
        <v>3224.348768</v>
      </c>
      <c r="I100" s="0" t="n">
        <v>2102.719508</v>
      </c>
      <c r="J100" s="0" t="n">
        <v>3255.322243</v>
      </c>
      <c r="K100" s="0" t="n">
        <v>193.636226</v>
      </c>
      <c r="M100" s="0" t="n">
        <f aca="false">C100/B100</f>
        <v>0.695282774187771</v>
      </c>
      <c r="N100" s="0" t="n">
        <f aca="false">E100/D100</f>
        <v>0.66400463805565</v>
      </c>
      <c r="O100" s="0" t="n">
        <f aca="false">G100/F100</f>
        <v>0.0432620811636001</v>
      </c>
      <c r="P100" s="0" t="n">
        <f aca="false">I100/H100</f>
        <v>0.652137736732579</v>
      </c>
      <c r="Q100" s="0" t="n">
        <f aca="false">K100/J100</f>
        <v>0.0594829671367806</v>
      </c>
      <c r="S100" s="0" t="n">
        <f aca="false">AVERAGE(B100,D100,F100,H100,J100)</f>
        <v>3205.7397852</v>
      </c>
      <c r="T100" s="0" t="n">
        <f aca="false">AVERAGE(C100,E100,G100,I100,K100)</f>
        <v>1352.5219964</v>
      </c>
      <c r="U100" s="0" t="n">
        <f aca="false">T100/S100</f>
        <v>0.4219063576664</v>
      </c>
    </row>
    <row r="101" customFormat="false" ht="12.75" hidden="false" customHeight="false" outlineLevel="0" collapsed="false">
      <c r="A101" s="0" t="n">
        <v>0.033</v>
      </c>
      <c r="B101" s="0" t="n">
        <v>3213.065804</v>
      </c>
      <c r="C101" s="0" t="n">
        <v>2239.793916</v>
      </c>
      <c r="D101" s="0" t="n">
        <v>3162.139956</v>
      </c>
      <c r="E101" s="0" t="n">
        <v>2109.408916</v>
      </c>
      <c r="F101" s="0" t="n">
        <v>3175.772998</v>
      </c>
      <c r="G101" s="0" t="n">
        <v>141.653286</v>
      </c>
      <c r="H101" s="0" t="n">
        <v>3227.222348</v>
      </c>
      <c r="I101" s="0" t="n">
        <v>2122.767715</v>
      </c>
      <c r="J101" s="0" t="n">
        <v>3214.361843</v>
      </c>
      <c r="K101" s="0" t="n">
        <v>197.983725</v>
      </c>
      <c r="M101" s="0" t="n">
        <f aca="false">C101/B101</f>
        <v>0.697089338541291</v>
      </c>
      <c r="N101" s="0" t="n">
        <f aca="false">E101/D101</f>
        <v>0.667082717827686</v>
      </c>
      <c r="O101" s="0" t="n">
        <f aca="false">G101/F101</f>
        <v>0.0446043486386491</v>
      </c>
      <c r="P101" s="0" t="n">
        <f aca="false">I101/H101</f>
        <v>0.657769278375114</v>
      </c>
      <c r="Q101" s="0" t="n">
        <f aca="false">K101/J101</f>
        <v>0.0615934778566247</v>
      </c>
      <c r="S101" s="0" t="n">
        <f aca="false">AVERAGE(B101,D101,F101,H101,J101)</f>
        <v>3198.5125898</v>
      </c>
      <c r="T101" s="0" t="n">
        <f aca="false">AVERAGE(C101,E101,G101,I101,K101)</f>
        <v>1362.3215116</v>
      </c>
      <c r="U101" s="0" t="n">
        <f aca="false">T101/S101</f>
        <v>0.425923448275433</v>
      </c>
    </row>
    <row r="102" customFormat="false" ht="12.75" hidden="false" customHeight="false" outlineLevel="0" collapsed="false">
      <c r="A102" s="0" t="n">
        <v>0.0333333333333333</v>
      </c>
      <c r="B102" s="0" t="n">
        <v>3201.294723</v>
      </c>
      <c r="C102" s="0" t="n">
        <v>2240.105346</v>
      </c>
      <c r="D102" s="0" t="n">
        <v>3173.96857</v>
      </c>
      <c r="E102" s="0" t="n">
        <v>2128.497408</v>
      </c>
      <c r="F102" s="0" t="n">
        <v>3165.593538</v>
      </c>
      <c r="G102" s="0" t="n">
        <v>145.977645</v>
      </c>
      <c r="H102" s="0" t="n">
        <v>3225.038282</v>
      </c>
      <c r="I102" s="0" t="n">
        <v>2141.323247</v>
      </c>
      <c r="J102" s="0" t="n">
        <v>3168.967214</v>
      </c>
      <c r="K102" s="0" t="n">
        <v>203.203575</v>
      </c>
      <c r="M102" s="0" t="n">
        <f aca="false">C102/B102</f>
        <v>0.699749801199419</v>
      </c>
      <c r="N102" s="0" t="n">
        <f aca="false">E102/D102</f>
        <v>0.670610738908483</v>
      </c>
      <c r="O102" s="0" t="n">
        <f aca="false">G102/F102</f>
        <v>0.0461138308654205</v>
      </c>
      <c r="P102" s="0" t="n">
        <f aca="false">I102/H102</f>
        <v>0.663968319058856</v>
      </c>
      <c r="Q102" s="0" t="n">
        <f aca="false">K102/J102</f>
        <v>0.0641229653946177</v>
      </c>
      <c r="S102" s="0" t="n">
        <f aca="false">AVERAGE(B102,D102,F102,H102,J102)</f>
        <v>3186.9724654</v>
      </c>
      <c r="T102" s="0" t="n">
        <f aca="false">AVERAGE(C102,E102,G102,I102,K102)</f>
        <v>1371.8214442</v>
      </c>
      <c r="U102" s="0" t="n">
        <f aca="false">T102/S102</f>
        <v>0.430446594406903</v>
      </c>
    </row>
    <row r="103" customFormat="false" ht="12.75" hidden="false" customHeight="false" outlineLevel="0" collapsed="false">
      <c r="A103" s="0" t="n">
        <v>0.0336666666666667</v>
      </c>
      <c r="B103" s="0" t="n">
        <v>3183.473197</v>
      </c>
      <c r="C103" s="0" t="n">
        <v>2240.397145</v>
      </c>
      <c r="D103" s="0" t="n">
        <v>3183.183776</v>
      </c>
      <c r="E103" s="0" t="n">
        <v>2146.321354</v>
      </c>
      <c r="F103" s="0" t="n">
        <v>3155.286068</v>
      </c>
      <c r="G103" s="0" t="n">
        <v>151.683224</v>
      </c>
      <c r="H103" s="0" t="n">
        <v>3217.840526</v>
      </c>
      <c r="I103" s="0" t="n">
        <v>2158.319859</v>
      </c>
      <c r="J103" s="0" t="n">
        <v>3123.949253</v>
      </c>
      <c r="K103" s="0" t="n">
        <v>209.267404</v>
      </c>
      <c r="M103" s="0" t="n">
        <f aca="false">C103/B103</f>
        <v>0.703758758550654</v>
      </c>
      <c r="N103" s="0" t="n">
        <f aca="false">E103/D103</f>
        <v>0.674268752618825</v>
      </c>
      <c r="O103" s="0" t="n">
        <f aca="false">G103/F103</f>
        <v>0.048072732782719</v>
      </c>
      <c r="P103" s="0" t="n">
        <f aca="false">I103/H103</f>
        <v>0.670735495299061</v>
      </c>
      <c r="Q103" s="0" t="n">
        <f aca="false">K103/J103</f>
        <v>0.06698809329218</v>
      </c>
      <c r="S103" s="0" t="n">
        <f aca="false">AVERAGE(B103,D103,F103,H103,J103)</f>
        <v>3172.746564</v>
      </c>
      <c r="T103" s="0" t="n">
        <f aca="false">AVERAGE(C103,E103,G103,I103,K103)</f>
        <v>1381.1977972</v>
      </c>
      <c r="U103" s="0" t="n">
        <f aca="false">T103/S103</f>
        <v>0.435331902293095</v>
      </c>
    </row>
    <row r="104" customFormat="false" ht="12.75" hidden="false" customHeight="false" outlineLevel="0" collapsed="false">
      <c r="A104" s="0" t="n">
        <v>0.034</v>
      </c>
      <c r="B104" s="0" t="n">
        <v>3160.288824</v>
      </c>
      <c r="C104" s="0" t="n">
        <v>2240.759666</v>
      </c>
      <c r="D104" s="0" t="n">
        <v>3190.648367</v>
      </c>
      <c r="E104" s="0" t="n">
        <v>2163.052974</v>
      </c>
      <c r="F104" s="0" t="n">
        <v>3140.897428</v>
      </c>
      <c r="G104" s="0" t="n">
        <v>158.777943</v>
      </c>
      <c r="H104" s="0" t="n">
        <v>3208.159733</v>
      </c>
      <c r="I104" s="0" t="n">
        <v>2173.754296</v>
      </c>
      <c r="J104" s="0" t="n">
        <v>3078.090803</v>
      </c>
      <c r="K104" s="0" t="n">
        <v>215.737386</v>
      </c>
      <c r="M104" s="0" t="n">
        <f aca="false">C104/B104</f>
        <v>0.709036354203808</v>
      </c>
      <c r="N104" s="0" t="n">
        <f aca="false">E104/D104</f>
        <v>0.677935242370129</v>
      </c>
      <c r="O104" s="0" t="n">
        <f aca="false">G104/F104</f>
        <v>0.0505517759302008</v>
      </c>
      <c r="P104" s="0" t="n">
        <f aca="false">I104/H104</f>
        <v>0.677570469337974</v>
      </c>
      <c r="Q104" s="0" t="n">
        <f aca="false">K104/J104</f>
        <v>0.0700880512653284</v>
      </c>
      <c r="S104" s="0" t="n">
        <f aca="false">AVERAGE(B104,D104,F104,H104,J104)</f>
        <v>3155.617031</v>
      </c>
      <c r="T104" s="0" t="n">
        <f aca="false">AVERAGE(C104,E104,G104,I104,K104)</f>
        <v>1390.416453</v>
      </c>
      <c r="U104" s="0" t="n">
        <f aca="false">T104/S104</f>
        <v>0.440616348353077</v>
      </c>
    </row>
    <row r="105" customFormat="false" ht="12.75" hidden="false" customHeight="false" outlineLevel="0" collapsed="false">
      <c r="A105" s="0" t="n">
        <v>0.0343333333333333</v>
      </c>
      <c r="B105" s="0" t="n">
        <v>3131.744151</v>
      </c>
      <c r="C105" s="0" t="n">
        <v>2241.103068</v>
      </c>
      <c r="D105" s="0" t="n">
        <v>3194.470251</v>
      </c>
      <c r="E105" s="0" t="n">
        <v>2178.841342</v>
      </c>
      <c r="F105" s="0" t="n">
        <v>3122.772333</v>
      </c>
      <c r="G105" s="0" t="n">
        <v>167.475414</v>
      </c>
      <c r="H105" s="0" t="n">
        <v>3195.065916</v>
      </c>
      <c r="I105" s="0" t="n">
        <v>2187.883267</v>
      </c>
      <c r="J105" s="0" t="n">
        <v>3030.761436</v>
      </c>
      <c r="K105" s="0" t="n">
        <v>224.215034</v>
      </c>
      <c r="M105" s="0" t="n">
        <f aca="false">C105/B105</f>
        <v>0.715608606560147</v>
      </c>
      <c r="N105" s="0" t="n">
        <f aca="false">E105/D105</f>
        <v>0.682066562153125</v>
      </c>
      <c r="O105" s="0" t="n">
        <f aca="false">G105/F105</f>
        <v>0.0536303630688021</v>
      </c>
      <c r="P105" s="0" t="n">
        <f aca="false">I105/H105</f>
        <v>0.68476936768149</v>
      </c>
      <c r="Q105" s="0" t="n">
        <f aca="false">K105/J105</f>
        <v>0.0739797700131486</v>
      </c>
      <c r="S105" s="0" t="n">
        <f aca="false">AVERAGE(B105,D105,F105,H105,J105)</f>
        <v>3134.9628174</v>
      </c>
      <c r="T105" s="0" t="n">
        <f aca="false">AVERAGE(C105,E105,G105,I105,K105)</f>
        <v>1399.903625</v>
      </c>
      <c r="U105" s="0" t="n">
        <f aca="false">T105/S105</f>
        <v>0.446545527503583</v>
      </c>
    </row>
    <row r="106" customFormat="false" ht="12.75" hidden="false" customHeight="false" outlineLevel="0" collapsed="false">
      <c r="A106" s="0" t="n">
        <v>0.0346666666666667</v>
      </c>
      <c r="B106" s="0" t="n">
        <v>3099.158411</v>
      </c>
      <c r="C106" s="0" t="n">
        <v>2241.480137</v>
      </c>
      <c r="D106" s="0" t="n">
        <v>3195.915421</v>
      </c>
      <c r="E106" s="0" t="n">
        <v>2194.081125</v>
      </c>
      <c r="F106" s="0" t="n">
        <v>3099.632412</v>
      </c>
      <c r="G106" s="0" t="n">
        <v>177.457796</v>
      </c>
      <c r="H106" s="0" t="n">
        <v>3181.52462</v>
      </c>
      <c r="I106" s="0" t="n">
        <v>2201.745571</v>
      </c>
      <c r="J106" s="0" t="n">
        <v>2980.47112</v>
      </c>
      <c r="K106" s="0" t="n">
        <v>235.829579</v>
      </c>
      <c r="M106" s="0" t="n">
        <f aca="false">C106/B106</f>
        <v>0.72325445806326</v>
      </c>
      <c r="N106" s="0" t="n">
        <f aca="false">E106/D106</f>
        <v>0.686526655424903</v>
      </c>
      <c r="O106" s="0" t="n">
        <f aca="false">G106/F106</f>
        <v>0.0572512389898187</v>
      </c>
      <c r="P106" s="0" t="n">
        <f aca="false">I106/H106</f>
        <v>0.692041028744263</v>
      </c>
      <c r="Q106" s="0" t="n">
        <f aca="false">K106/J106</f>
        <v>0.0791249334434081</v>
      </c>
      <c r="S106" s="0" t="n">
        <f aca="false">AVERAGE(B106,D106,F106,H106,J106)</f>
        <v>3111.3403968</v>
      </c>
      <c r="T106" s="0" t="n">
        <f aca="false">AVERAGE(C106,E106,G106,I106,K106)</f>
        <v>1410.1188416</v>
      </c>
      <c r="U106" s="0" t="n">
        <f aca="false">T106/S106</f>
        <v>0.45321908301975</v>
      </c>
    </row>
    <row r="107" customFormat="false" ht="12.75" hidden="false" customHeight="false" outlineLevel="0" collapsed="false">
      <c r="A107" s="0" t="n">
        <v>0.035</v>
      </c>
      <c r="B107" s="0" t="n">
        <v>3065.97259</v>
      </c>
      <c r="C107" s="0" t="n">
        <v>2241.836422</v>
      </c>
      <c r="D107" s="0" t="n">
        <v>3193.683858</v>
      </c>
      <c r="E107" s="0" t="n">
        <v>2208.786979</v>
      </c>
      <c r="F107" s="0" t="n">
        <v>3075.124742</v>
      </c>
      <c r="G107" s="0" t="n">
        <v>188.642064</v>
      </c>
      <c r="H107" s="0" t="n">
        <v>3165.669716</v>
      </c>
      <c r="I107" s="0" t="n">
        <v>2214.272231</v>
      </c>
      <c r="J107" s="0" t="n">
        <v>2932.214813</v>
      </c>
      <c r="K107" s="0" t="n">
        <v>249.58527</v>
      </c>
      <c r="M107" s="0" t="n">
        <f aca="false">C107/B107</f>
        <v>0.731199107686739</v>
      </c>
      <c r="N107" s="0" t="n">
        <f aca="false">E107/D107</f>
        <v>0.691611028896023</v>
      </c>
      <c r="O107" s="0" t="n">
        <f aca="false">G107/F107</f>
        <v>0.0613445241500385</v>
      </c>
      <c r="P107" s="0" t="n">
        <f aca="false">I107/H107</f>
        <v>0.699464072265207</v>
      </c>
      <c r="Q107" s="0" t="n">
        <f aca="false">K107/J107</f>
        <v>0.0851183442950569</v>
      </c>
      <c r="S107" s="0" t="n">
        <f aca="false">AVERAGE(B107,D107,F107,H107,J107)</f>
        <v>3086.5331438</v>
      </c>
      <c r="T107" s="0" t="n">
        <f aca="false">AVERAGE(C107,E107,G107,I107,K107)</f>
        <v>1420.6245932</v>
      </c>
      <c r="U107" s="0" t="n">
        <f aca="false">T107/S107</f>
        <v>0.46026545869227</v>
      </c>
    </row>
    <row r="108" customFormat="false" ht="12.75" hidden="false" customHeight="false" outlineLevel="0" collapsed="false">
      <c r="A108" s="0" t="n">
        <v>0.0353333333333333</v>
      </c>
      <c r="B108" s="0" t="n">
        <v>3030.06766</v>
      </c>
      <c r="C108" s="0" t="n">
        <v>2242.208928</v>
      </c>
      <c r="D108" s="0" t="n">
        <v>3186.336355</v>
      </c>
      <c r="E108" s="0" t="n">
        <v>2223.198065</v>
      </c>
      <c r="F108" s="0" t="n">
        <v>3048.551335</v>
      </c>
      <c r="G108" s="0" t="n">
        <v>199.757407</v>
      </c>
      <c r="H108" s="0" t="n">
        <v>3146.838526</v>
      </c>
      <c r="I108" s="0" t="n">
        <v>2225.403927</v>
      </c>
      <c r="J108" s="0" t="n">
        <v>2886.730719</v>
      </c>
      <c r="K108" s="0" t="n">
        <v>264.144931</v>
      </c>
      <c r="M108" s="0" t="n">
        <f aca="false">C108/B108</f>
        <v>0.739986422613415</v>
      </c>
      <c r="N108" s="0" t="n">
        <f aca="false">E108/D108</f>
        <v>0.697728619111839</v>
      </c>
      <c r="O108" s="0" t="n">
        <f aca="false">G108/F108</f>
        <v>0.0655253545205595</v>
      </c>
      <c r="P108" s="0" t="n">
        <f aca="false">I108/H108</f>
        <v>0.707187200300598</v>
      </c>
      <c r="Q108" s="0" t="n">
        <f aca="false">K108/J108</f>
        <v>0.0915031420358817</v>
      </c>
      <c r="S108" s="0" t="n">
        <f aca="false">AVERAGE(B108,D108,F108,H108,J108)</f>
        <v>3059.704919</v>
      </c>
      <c r="T108" s="0" t="n">
        <f aca="false">AVERAGE(C108,E108,G108,I108,K108)</f>
        <v>1430.9426516</v>
      </c>
      <c r="U108" s="0" t="n">
        <f aca="false">T108/S108</f>
        <v>0.46767341605859</v>
      </c>
    </row>
    <row r="109" customFormat="false" ht="12.75" hidden="false" customHeight="false" outlineLevel="0" collapsed="false">
      <c r="A109" s="0" t="n">
        <v>0.0356666666666667</v>
      </c>
      <c r="B109" s="0" t="n">
        <v>2991.650766</v>
      </c>
      <c r="C109" s="0" t="n">
        <v>2242.558275</v>
      </c>
      <c r="D109" s="0" t="n">
        <v>3173.634267</v>
      </c>
      <c r="E109" s="0" t="n">
        <v>2238.095498</v>
      </c>
      <c r="F109" s="0" t="n">
        <v>3022.181695</v>
      </c>
      <c r="G109" s="0" t="n">
        <v>211.766901</v>
      </c>
      <c r="H109" s="0" t="n">
        <v>3124.169123</v>
      </c>
      <c r="I109" s="0" t="n">
        <v>2236.194484</v>
      </c>
      <c r="J109" s="0" t="n">
        <v>2845.733444</v>
      </c>
      <c r="K109" s="0" t="n">
        <v>278.302828</v>
      </c>
      <c r="M109" s="0" t="n">
        <f aca="false">C109/B109</f>
        <v>0.7496056359541</v>
      </c>
      <c r="N109" s="0" t="n">
        <f aca="false">E109/D109</f>
        <v>0.705215317742219</v>
      </c>
      <c r="O109" s="0" t="n">
        <f aca="false">G109/F109</f>
        <v>0.0700708701102764</v>
      </c>
      <c r="P109" s="0" t="n">
        <f aca="false">I109/H109</f>
        <v>0.715772544942344</v>
      </c>
      <c r="Q109" s="0" t="n">
        <f aca="false">K109/J109</f>
        <v>0.0977965201156767</v>
      </c>
      <c r="S109" s="0" t="n">
        <f aca="false">AVERAGE(B109,D109,F109,H109,J109)</f>
        <v>3031.473859</v>
      </c>
      <c r="T109" s="0" t="n">
        <f aca="false">AVERAGE(C109,E109,G109,I109,K109)</f>
        <v>1441.3835972</v>
      </c>
      <c r="U109" s="0" t="n">
        <f aca="false">T109/S109</f>
        <v>0.475472876970634</v>
      </c>
    </row>
    <row r="110" customFormat="false" ht="12.75" hidden="false" customHeight="false" outlineLevel="0" collapsed="false">
      <c r="A110" s="0" t="n">
        <v>0.036</v>
      </c>
      <c r="B110" s="0" t="n">
        <v>2952.296326</v>
      </c>
      <c r="C110" s="0" t="n">
        <v>2242.977421</v>
      </c>
      <c r="D110" s="0" t="n">
        <v>3159.038603</v>
      </c>
      <c r="E110" s="0" t="n">
        <v>2245.378824</v>
      </c>
      <c r="F110" s="0" t="n">
        <v>2994.969291</v>
      </c>
      <c r="G110" s="0" t="n">
        <v>224.864315</v>
      </c>
      <c r="H110" s="0" t="n">
        <v>3099.228614</v>
      </c>
      <c r="I110" s="0" t="n">
        <v>2239.734236</v>
      </c>
      <c r="J110" s="0" t="n">
        <v>2807.970984</v>
      </c>
      <c r="K110" s="0" t="n">
        <v>292.977622</v>
      </c>
      <c r="M110" s="0" t="n">
        <f aca="false">C110/B110</f>
        <v>0.75973993573977</v>
      </c>
      <c r="N110" s="0" t="n">
        <f aca="false">E110/D110</f>
        <v>0.710779166125942</v>
      </c>
      <c r="O110" s="0" t="n">
        <f aca="false">G110/F110</f>
        <v>0.0750806746752717</v>
      </c>
      <c r="P110" s="0" t="n">
        <f aca="false">I110/H110</f>
        <v>0.72267474102509</v>
      </c>
      <c r="Q110" s="0" t="n">
        <f aca="false">K110/J110</f>
        <v>0.104337838129171</v>
      </c>
      <c r="S110" s="0" t="n">
        <f aca="false">AVERAGE(B110,D110,F110,H110,J110)</f>
        <v>3002.7007636</v>
      </c>
      <c r="T110" s="0" t="n">
        <f aca="false">AVERAGE(C110,E110,G110,I110,K110)</f>
        <v>1449.1864836</v>
      </c>
      <c r="U110" s="0" t="n">
        <f aca="false">T110/S110</f>
        <v>0.482627673449065</v>
      </c>
    </row>
    <row r="111" customFormat="false" ht="12.75" hidden="false" customHeight="false" outlineLevel="0" collapsed="false">
      <c r="A111" s="0" t="n">
        <v>0.0363333333333333</v>
      </c>
      <c r="B111" s="0" t="n">
        <v>2915.096512</v>
      </c>
      <c r="C111" s="0" t="n">
        <v>2243.371234</v>
      </c>
      <c r="D111" s="0" t="n">
        <v>3144.334256</v>
      </c>
      <c r="E111" s="0" t="n">
        <v>2245.766533</v>
      </c>
      <c r="F111" s="0" t="n">
        <v>2968.439638</v>
      </c>
      <c r="G111" s="0" t="n">
        <v>239.970797</v>
      </c>
      <c r="H111" s="0" t="n">
        <v>3073.811949</v>
      </c>
      <c r="I111" s="0" t="n">
        <v>2240.017261</v>
      </c>
      <c r="J111" s="0" t="n">
        <v>2774.388573</v>
      </c>
      <c r="K111" s="0" t="n">
        <v>307.216966</v>
      </c>
      <c r="M111" s="0" t="n">
        <f aca="false">C111/B111</f>
        <v>0.769570141079432</v>
      </c>
      <c r="N111" s="0" t="n">
        <f aca="false">E111/D111</f>
        <v>0.714226399026961</v>
      </c>
      <c r="O111" s="0" t="n">
        <f aca="false">G111/F111</f>
        <v>0.0808407197936763</v>
      </c>
      <c r="P111" s="0" t="n">
        <f aca="false">I111/H111</f>
        <v>0.728742453398537</v>
      </c>
      <c r="Q111" s="0" t="n">
        <f aca="false">K111/J111</f>
        <v>0.110733214874728</v>
      </c>
      <c r="S111" s="0" t="n">
        <f aca="false">AVERAGE(B111,D111,F111,H111,J111)</f>
        <v>2975.2141856</v>
      </c>
      <c r="T111" s="0" t="n">
        <f aca="false">AVERAGE(C111,E111,G111,I111,K111)</f>
        <v>1455.2685582</v>
      </c>
      <c r="U111" s="0" t="n">
        <f aca="false">T111/S111</f>
        <v>0.489130686874068</v>
      </c>
    </row>
    <row r="112" customFormat="false" ht="12.75" hidden="false" customHeight="false" outlineLevel="0" collapsed="false">
      <c r="A112" s="0" t="n">
        <v>0.0366666666666667</v>
      </c>
      <c r="B112" s="0" t="n">
        <v>2881.566534</v>
      </c>
      <c r="C112" s="0" t="n">
        <v>2243.64197</v>
      </c>
      <c r="D112" s="0" t="n">
        <v>3130.449101</v>
      </c>
      <c r="E112" s="0" t="n">
        <v>2246.154077</v>
      </c>
      <c r="F112" s="0" t="n">
        <v>2943.712579</v>
      </c>
      <c r="G112" s="0" t="n">
        <v>256.86106</v>
      </c>
      <c r="H112" s="0" t="n">
        <v>3047.104026</v>
      </c>
      <c r="I112" s="0" t="n">
        <v>2240.344867</v>
      </c>
      <c r="J112" s="0" t="n">
        <v>2742.965164</v>
      </c>
      <c r="K112" s="0" t="n">
        <v>321.211887</v>
      </c>
      <c r="M112" s="0" t="n">
        <f aca="false">C112/B112</f>
        <v>0.778618832335454</v>
      </c>
      <c r="N112" s="0" t="n">
        <f aca="false">E112/D112</f>
        <v>0.717518159385656</v>
      </c>
      <c r="O112" s="0" t="n">
        <f aca="false">G112/F112</f>
        <v>0.0872575202594193</v>
      </c>
      <c r="P112" s="0" t="n">
        <f aca="false">I112/H112</f>
        <v>0.735237408333889</v>
      </c>
      <c r="Q112" s="0" t="n">
        <f aca="false">K112/J112</f>
        <v>0.117103888600461</v>
      </c>
      <c r="S112" s="0" t="n">
        <f aca="false">AVERAGE(B112,D112,F112,H112,J112)</f>
        <v>2949.1594808</v>
      </c>
      <c r="T112" s="0" t="n">
        <f aca="false">AVERAGE(C112,E112,G112,I112,K112)</f>
        <v>1461.6427722</v>
      </c>
      <c r="U112" s="0" t="n">
        <f aca="false">T112/S112</f>
        <v>0.495613337195149</v>
      </c>
    </row>
    <row r="113" customFormat="false" ht="12.75" hidden="false" customHeight="false" outlineLevel="0" collapsed="false">
      <c r="A113" s="0" t="n">
        <v>0.037</v>
      </c>
      <c r="B113" s="0" t="n">
        <v>2851.408204</v>
      </c>
      <c r="C113" s="0" t="n">
        <v>2243.925324</v>
      </c>
      <c r="D113" s="0" t="n">
        <v>3116.438284</v>
      </c>
      <c r="E113" s="0" t="n">
        <v>2246.551939</v>
      </c>
      <c r="F113" s="0" t="n">
        <v>2918.443008</v>
      </c>
      <c r="G113" s="0" t="n">
        <v>273.96846</v>
      </c>
      <c r="H113" s="0" t="n">
        <v>3022.264109</v>
      </c>
      <c r="I113" s="0" t="n">
        <v>2240.678316</v>
      </c>
      <c r="J113" s="0" t="n">
        <v>2716.36549</v>
      </c>
      <c r="K113" s="0" t="n">
        <v>336.166428</v>
      </c>
      <c r="M113" s="0" t="n">
        <f aca="false">C113/B113</f>
        <v>0.786953380035937</v>
      </c>
      <c r="N113" s="0" t="n">
        <f aca="false">E113/D113</f>
        <v>0.72087162788814</v>
      </c>
      <c r="O113" s="0" t="n">
        <f aca="false">G113/F113</f>
        <v>0.0938748706926951</v>
      </c>
      <c r="P113" s="0" t="n">
        <f aca="false">I113/H113</f>
        <v>0.741390638007937</v>
      </c>
      <c r="Q113" s="0" t="n">
        <f aca="false">K113/J113</f>
        <v>0.123755963340559</v>
      </c>
      <c r="S113" s="0" t="n">
        <f aca="false">AVERAGE(B113,D113,F113,H113,J113)</f>
        <v>2924.983819</v>
      </c>
      <c r="T113" s="0" t="n">
        <f aca="false">AVERAGE(C113,E113,G113,I113,K113)</f>
        <v>1468.2580934</v>
      </c>
      <c r="U113" s="0" t="n">
        <f aca="false">T113/S113</f>
        <v>0.50197135582855</v>
      </c>
    </row>
    <row r="114" customFormat="false" ht="12.75" hidden="false" customHeight="false" outlineLevel="0" collapsed="false">
      <c r="A114" s="0" t="n">
        <v>0.0373333333333333</v>
      </c>
      <c r="B114" s="0" t="n">
        <v>2823.97189</v>
      </c>
      <c r="C114" s="0" t="n">
        <v>2244.141146</v>
      </c>
      <c r="D114" s="0" t="n">
        <v>3102.33541</v>
      </c>
      <c r="E114" s="0" t="n">
        <v>2246.932729</v>
      </c>
      <c r="F114" s="0" t="n">
        <v>2895.239887</v>
      </c>
      <c r="G114" s="0" t="n">
        <v>291.293863</v>
      </c>
      <c r="H114" s="0" t="n">
        <v>2998.825268</v>
      </c>
      <c r="I114" s="0" t="n">
        <v>2241.065593</v>
      </c>
      <c r="J114" s="0" t="n">
        <v>2694.034624</v>
      </c>
      <c r="K114" s="0" t="n">
        <v>352.169071</v>
      </c>
      <c r="M114" s="0" t="n">
        <f aca="false">C114/B114</f>
        <v>0.794675454790026</v>
      </c>
      <c r="N114" s="0" t="n">
        <f aca="false">E114/D114</f>
        <v>0.724271373674583</v>
      </c>
      <c r="O114" s="0" t="n">
        <f aca="false">G114/F114</f>
        <v>0.100611304889777</v>
      </c>
      <c r="P114" s="0" t="n">
        <f aca="false">I114/H114</f>
        <v>0.747314495750741</v>
      </c>
      <c r="Q114" s="0" t="n">
        <f aca="false">K114/J114</f>
        <v>0.130721805823384</v>
      </c>
      <c r="S114" s="0" t="n">
        <f aca="false">AVERAGE(B114,D114,F114,H114,J114)</f>
        <v>2902.8814158</v>
      </c>
      <c r="T114" s="0" t="n">
        <f aca="false">AVERAGE(C114,E114,G114,I114,K114)</f>
        <v>1475.1204804</v>
      </c>
      <c r="U114" s="0" t="n">
        <f aca="false">T114/S114</f>
        <v>0.508157333734376</v>
      </c>
    </row>
    <row r="115" customFormat="false" ht="12.75" hidden="false" customHeight="false" outlineLevel="0" collapsed="false">
      <c r="A115" s="0" t="n">
        <v>0.0376666666666667</v>
      </c>
      <c r="B115" s="0" t="n">
        <v>2797.358332</v>
      </c>
      <c r="C115" s="0" t="n">
        <v>2244.373349</v>
      </c>
      <c r="D115" s="0" t="n">
        <v>3085.253761</v>
      </c>
      <c r="E115" s="0" t="n">
        <v>2247.360006</v>
      </c>
      <c r="F115" s="0" t="n">
        <v>2872.481204</v>
      </c>
      <c r="G115" s="0" t="n">
        <v>309.453683</v>
      </c>
      <c r="H115" s="0" t="n">
        <v>2976.700718</v>
      </c>
      <c r="I115" s="0" t="n">
        <v>2241.346843</v>
      </c>
      <c r="J115" s="0" t="n">
        <v>2676.56262</v>
      </c>
      <c r="K115" s="0" t="n">
        <v>368.76032</v>
      </c>
      <c r="M115" s="0" t="n">
        <f aca="false">C115/B115</f>
        <v>0.802318860378307</v>
      </c>
      <c r="N115" s="0" t="n">
        <f aca="false">E115/D115</f>
        <v>0.728419825431662</v>
      </c>
      <c r="O115" s="0" t="n">
        <f aca="false">G115/F115</f>
        <v>0.107730446614961</v>
      </c>
      <c r="P115" s="0" t="n">
        <f aca="false">I115/H115</f>
        <v>0.75296345025439</v>
      </c>
      <c r="Q115" s="0" t="n">
        <f aca="false">K115/J115</f>
        <v>0.137773843677156</v>
      </c>
      <c r="S115" s="0" t="n">
        <f aca="false">AVERAGE(B115,D115,F115,H115,J115)</f>
        <v>2881.671327</v>
      </c>
      <c r="T115" s="0" t="n">
        <f aca="false">AVERAGE(C115,E115,G115,I115,K115)</f>
        <v>1482.2588402</v>
      </c>
      <c r="U115" s="0" t="n">
        <f aca="false">T115/S115</f>
        <v>0.514374705509224</v>
      </c>
    </row>
    <row r="116" customFormat="false" ht="12.75" hidden="false" customHeight="false" outlineLevel="0" collapsed="false">
      <c r="A116" s="0" t="n">
        <v>0.038</v>
      </c>
      <c r="B116" s="0" t="n">
        <v>2768.608222</v>
      </c>
      <c r="C116" s="0" t="n">
        <v>2244.575691</v>
      </c>
      <c r="D116" s="0" t="n">
        <v>3066.358874</v>
      </c>
      <c r="E116" s="0" t="n">
        <v>2247.777695</v>
      </c>
      <c r="F116" s="0" t="n">
        <v>2849.59585</v>
      </c>
      <c r="G116" s="0" t="n">
        <v>327.437899</v>
      </c>
      <c r="H116" s="0" t="n">
        <v>2957.091158</v>
      </c>
      <c r="I116" s="0" t="n">
        <v>2241.612517</v>
      </c>
      <c r="J116" s="0" t="n">
        <v>2663.535964</v>
      </c>
      <c r="K116" s="0" t="n">
        <v>385.747847</v>
      </c>
      <c r="M116" s="0" t="n">
        <f aca="false">C116/B116</f>
        <v>0.810723479459493</v>
      </c>
      <c r="N116" s="0" t="n">
        <f aca="false">E116/D116</f>
        <v>0.733044561110951</v>
      </c>
      <c r="O116" s="0" t="n">
        <f aca="false">G116/F116</f>
        <v>0.114906785465735</v>
      </c>
      <c r="P116" s="0" t="n">
        <f aca="false">I116/H116</f>
        <v>0.758046471085488</v>
      </c>
      <c r="Q116" s="0" t="n">
        <f aca="false">K116/J116</f>
        <v>0.14482546968155</v>
      </c>
      <c r="S116" s="0" t="n">
        <f aca="false">AVERAGE(B116,D116,F116,H116,J116)</f>
        <v>2861.0380136</v>
      </c>
      <c r="T116" s="0" t="n">
        <f aca="false">AVERAGE(C116,E116,G116,I116,K116)</f>
        <v>1489.4303298</v>
      </c>
      <c r="U116" s="0" t="n">
        <f aca="false">T116/S116</f>
        <v>0.520590891389756</v>
      </c>
    </row>
    <row r="117" customFormat="false" ht="12.75" hidden="false" customHeight="false" outlineLevel="0" collapsed="false">
      <c r="A117" s="0" t="n">
        <v>0.0383333333333333</v>
      </c>
      <c r="B117" s="0" t="n">
        <v>2739.839139</v>
      </c>
      <c r="C117" s="0" t="n">
        <v>2244.737243</v>
      </c>
      <c r="D117" s="0" t="n">
        <v>3046.36791</v>
      </c>
      <c r="E117" s="0" t="n">
        <v>2248.187115</v>
      </c>
      <c r="F117" s="0" t="n">
        <v>2828.254626</v>
      </c>
      <c r="G117" s="0" t="n">
        <v>345.652718</v>
      </c>
      <c r="H117" s="0" t="n">
        <v>2935.462068</v>
      </c>
      <c r="I117" s="0" t="n">
        <v>2241.82655</v>
      </c>
      <c r="J117" s="0" t="n">
        <v>2651.695357</v>
      </c>
      <c r="K117" s="0" t="n">
        <v>403.560379</v>
      </c>
      <c r="M117" s="0" t="n">
        <f aca="false">C117/B117</f>
        <v>0.819295268487658</v>
      </c>
      <c r="N117" s="0" t="n">
        <f aca="false">E117/D117</f>
        <v>0.737989363536855</v>
      </c>
      <c r="O117" s="0" t="n">
        <f aca="false">G117/F117</f>
        <v>0.122214143953812</v>
      </c>
      <c r="P117" s="0" t="n">
        <f aca="false">I117/H117</f>
        <v>0.763704826725085</v>
      </c>
      <c r="Q117" s="0" t="n">
        <f aca="false">K117/J117</f>
        <v>0.152189571073718</v>
      </c>
      <c r="S117" s="0" t="n">
        <f aca="false">AVERAGE(B117,D117,F117,H117,J117)</f>
        <v>2840.32382</v>
      </c>
      <c r="T117" s="0" t="n">
        <f aca="false">AVERAGE(C117,E117,G117,I117,K117)</f>
        <v>1496.792801</v>
      </c>
      <c r="U117" s="0" t="n">
        <f aca="false">T117/S117</f>
        <v>0.526979631850568</v>
      </c>
    </row>
    <row r="118" customFormat="false" ht="12.75" hidden="false" customHeight="false" outlineLevel="0" collapsed="false">
      <c r="A118" s="0" t="n">
        <v>0.0386666666666667</v>
      </c>
      <c r="B118" s="0" t="n">
        <v>2713.335714</v>
      </c>
      <c r="C118" s="0" t="n">
        <v>2244.929171</v>
      </c>
      <c r="D118" s="0" t="n">
        <v>3024.723811</v>
      </c>
      <c r="E118" s="0" t="n">
        <v>2248.666316</v>
      </c>
      <c r="F118" s="0" t="n">
        <v>2807.634089</v>
      </c>
      <c r="G118" s="0" t="n">
        <v>362.931917</v>
      </c>
      <c r="H118" s="0" t="n">
        <v>2911.438932</v>
      </c>
      <c r="I118" s="0" t="n">
        <v>2242.085541</v>
      </c>
      <c r="J118" s="0" t="n">
        <v>2644.383029</v>
      </c>
      <c r="K118" s="0" t="n">
        <v>423.448099</v>
      </c>
      <c r="M118" s="0" t="n">
        <f aca="false">C118/B118</f>
        <v>0.827368747411844</v>
      </c>
      <c r="N118" s="0" t="n">
        <f aca="false">E118/D118</f>
        <v>0.743428642252322</v>
      </c>
      <c r="O118" s="0" t="n">
        <f aca="false">G118/F118</f>
        <v>0.129266102880688</v>
      </c>
      <c r="P118" s="0" t="n">
        <f aca="false">I118/H118</f>
        <v>0.770095335456619</v>
      </c>
      <c r="Q118" s="0" t="n">
        <f aca="false">K118/J118</f>
        <v>0.160131151333297</v>
      </c>
      <c r="S118" s="0" t="n">
        <f aca="false">AVERAGE(B118,D118,F118,H118,J118)</f>
        <v>2820.303115</v>
      </c>
      <c r="T118" s="0" t="n">
        <f aca="false">AVERAGE(C118,E118,G118,I118,K118)</f>
        <v>1504.4122088</v>
      </c>
      <c r="U118" s="0" t="n">
        <f aca="false">T118/S118</f>
        <v>0.533422170403836</v>
      </c>
    </row>
    <row r="119" customFormat="false" ht="12.75" hidden="false" customHeight="false" outlineLevel="0" collapsed="false">
      <c r="A119" s="0" t="n">
        <v>0.039</v>
      </c>
      <c r="B119" s="0" t="n">
        <v>2685.412897</v>
      </c>
      <c r="C119" s="0" t="n">
        <v>2245.092159</v>
      </c>
      <c r="D119" s="0" t="n">
        <v>3000.241889</v>
      </c>
      <c r="E119" s="0" t="n">
        <v>2249.194998</v>
      </c>
      <c r="F119" s="0" t="n">
        <v>2785.158317</v>
      </c>
      <c r="G119" s="0" t="n">
        <v>378.900107</v>
      </c>
      <c r="H119" s="0" t="n">
        <v>2883.47652</v>
      </c>
      <c r="I119" s="0" t="n">
        <v>2242.350759</v>
      </c>
      <c r="J119" s="0" t="n">
        <v>2639.885768</v>
      </c>
      <c r="K119" s="0" t="n">
        <v>443.369879</v>
      </c>
      <c r="M119" s="0" t="n">
        <f aca="false">C119/B119</f>
        <v>0.836032388728041</v>
      </c>
      <c r="N119" s="0" t="n">
        <f aca="false">E119/D119</f>
        <v>0.749671220259401</v>
      </c>
      <c r="O119" s="0" t="n">
        <f aca="false">G119/F119</f>
        <v>0.13604257420028</v>
      </c>
      <c r="P119" s="0" t="n">
        <f aca="false">I119/H119</f>
        <v>0.777655286404066</v>
      </c>
      <c r="Q119" s="0" t="n">
        <f aca="false">K119/J119</f>
        <v>0.167950403147899</v>
      </c>
      <c r="S119" s="0" t="n">
        <f aca="false">AVERAGE(B119,D119,F119,H119,J119)</f>
        <v>2798.8350782</v>
      </c>
      <c r="T119" s="0" t="n">
        <f aca="false">AVERAGE(C119,E119,G119,I119,K119)</f>
        <v>1511.7815804</v>
      </c>
      <c r="U119" s="0" t="n">
        <f aca="false">T119/S119</f>
        <v>0.540146717530875</v>
      </c>
    </row>
    <row r="120" customFormat="false" ht="12.75" hidden="false" customHeight="false" outlineLevel="0" collapsed="false">
      <c r="A120" s="0" t="n">
        <v>0.0393333333333333</v>
      </c>
      <c r="B120" s="0" t="n">
        <v>2656.20354</v>
      </c>
      <c r="C120" s="0" t="n">
        <v>2245.265562</v>
      </c>
      <c r="D120" s="0" t="n">
        <v>2970.656307</v>
      </c>
      <c r="E120" s="0" t="n">
        <v>2249.70102</v>
      </c>
      <c r="F120" s="0" t="n">
        <v>2760.567381</v>
      </c>
      <c r="G120" s="0" t="n">
        <v>396.291549</v>
      </c>
      <c r="H120" s="0" t="n">
        <v>2852.67266</v>
      </c>
      <c r="I120" s="0" t="n">
        <v>2242.633802</v>
      </c>
      <c r="J120" s="0" t="n">
        <v>2633.083089</v>
      </c>
      <c r="K120" s="0" t="n">
        <v>462.984706</v>
      </c>
      <c r="M120" s="0" t="n">
        <f aca="false">C120/B120</f>
        <v>0.845291231710353</v>
      </c>
      <c r="N120" s="0" t="n">
        <f aca="false">E120/D120</f>
        <v>0.757307741962221</v>
      </c>
      <c r="O120" s="0" t="n">
        <f aca="false">G120/F120</f>
        <v>0.143554383684866</v>
      </c>
      <c r="P120" s="0" t="n">
        <f aca="false">I120/H120</f>
        <v>0.78615181946603</v>
      </c>
      <c r="Q120" s="0" t="n">
        <f aca="false">K120/J120</f>
        <v>0.175833686348209</v>
      </c>
      <c r="S120" s="0" t="n">
        <f aca="false">AVERAGE(B120,D120,F120,H120,J120)</f>
        <v>2774.6365954</v>
      </c>
      <c r="T120" s="0" t="n">
        <f aca="false">AVERAGE(C120,E120,G120,I120,K120)</f>
        <v>1519.3753278</v>
      </c>
      <c r="U120" s="0" t="n">
        <f aca="false">T120/S120</f>
        <v>0.54759435175004</v>
      </c>
    </row>
    <row r="121" customFormat="false" ht="12.75" hidden="false" customHeight="false" outlineLevel="0" collapsed="false">
      <c r="A121" s="0" t="n">
        <v>0.0396666666666667</v>
      </c>
      <c r="B121" s="0" t="n">
        <v>2623.052239</v>
      </c>
      <c r="C121" s="0" t="n">
        <v>2245.519295</v>
      </c>
      <c r="D121" s="0" t="n">
        <v>2936.40316</v>
      </c>
      <c r="E121" s="0" t="n">
        <v>2250.300887</v>
      </c>
      <c r="F121" s="0" t="n">
        <v>2732.842518</v>
      </c>
      <c r="G121" s="0" t="n">
        <v>414.724773</v>
      </c>
      <c r="H121" s="0" t="n">
        <v>2820.689366</v>
      </c>
      <c r="I121" s="0" t="n">
        <v>2242.923965</v>
      </c>
      <c r="J121" s="0" t="n">
        <v>2628.236177</v>
      </c>
      <c r="K121" s="0" t="n">
        <v>483.17108</v>
      </c>
      <c r="M121" s="0" t="n">
        <f aca="false">C121/B121</f>
        <v>0.856071130270769</v>
      </c>
      <c r="N121" s="0" t="n">
        <f aca="false">E121/D121</f>
        <v>0.766346024161069</v>
      </c>
      <c r="O121" s="0" t="n">
        <f aca="false">G121/F121</f>
        <v>0.151755825763247</v>
      </c>
      <c r="P121" s="0" t="n">
        <f aca="false">I121/H121</f>
        <v>0.795168724367786</v>
      </c>
      <c r="Q121" s="0" t="n">
        <f aca="false">K121/J121</f>
        <v>0.183838531798735</v>
      </c>
      <c r="S121" s="0" t="n">
        <f aca="false">AVERAGE(B121,D121,F121,H121,J121)</f>
        <v>2748.244692</v>
      </c>
      <c r="T121" s="0" t="n">
        <f aca="false">AVERAGE(C121,E121,G121,I121,K121)</f>
        <v>1527.328</v>
      </c>
      <c r="U121" s="0" t="n">
        <f aca="false">T121/S121</f>
        <v>0.555746729702044</v>
      </c>
    </row>
    <row r="122" customFormat="false" ht="12.75" hidden="false" customHeight="false" outlineLevel="0" collapsed="false">
      <c r="A122" s="0" t="n">
        <v>0.04</v>
      </c>
      <c r="B122" s="0" t="n">
        <v>2587.854512</v>
      </c>
      <c r="C122" s="0" t="n">
        <v>2245.733488</v>
      </c>
      <c r="D122" s="0" t="n">
        <v>2900.36391</v>
      </c>
      <c r="E122" s="0" t="n">
        <v>2250.902668</v>
      </c>
      <c r="F122" s="0" t="n">
        <v>2709.16233</v>
      </c>
      <c r="G122" s="0" t="n">
        <v>434.218557</v>
      </c>
      <c r="H122" s="0" t="n">
        <v>2788.354531</v>
      </c>
      <c r="I122" s="0" t="n">
        <v>2243.24235</v>
      </c>
      <c r="J122" s="0" t="n">
        <v>2619.406662</v>
      </c>
      <c r="K122" s="0" t="n">
        <v>503.987346</v>
      </c>
      <c r="M122" s="0" t="n">
        <f aca="false">C122/B122</f>
        <v>0.867797427400355</v>
      </c>
      <c r="N122" s="0" t="n">
        <f aca="false">E122/D122</f>
        <v>0.776075946966255</v>
      </c>
      <c r="O122" s="0" t="n">
        <f aca="false">G122/F122</f>
        <v>0.160277792213359</v>
      </c>
      <c r="P122" s="0" t="n">
        <f aca="false">I122/H122</f>
        <v>0.804503991533493</v>
      </c>
      <c r="Q122" s="0" t="n">
        <f aca="false">K122/J122</f>
        <v>0.192405155454247</v>
      </c>
      <c r="S122" s="0" t="n">
        <f aca="false">AVERAGE(B122,D122,F122,H122,J122)</f>
        <v>2721.028389</v>
      </c>
      <c r="T122" s="0" t="n">
        <f aca="false">AVERAGE(C122,E122,G122,I122,K122)</f>
        <v>1535.6168818</v>
      </c>
      <c r="U122" s="0" t="n">
        <f aca="false">T122/S122</f>
        <v>0.564351657633514</v>
      </c>
    </row>
    <row r="123" customFormat="false" ht="12.75" hidden="false" customHeight="false" outlineLevel="0" collapsed="false">
      <c r="A123" s="0" t="n">
        <v>0.0403333333333333</v>
      </c>
      <c r="B123" s="0" t="n">
        <v>2556.108874</v>
      </c>
      <c r="C123" s="0" t="n">
        <v>2244.680235</v>
      </c>
      <c r="D123" s="0" t="n">
        <v>2864.077875</v>
      </c>
      <c r="E123" s="0" t="n">
        <v>2251.446388</v>
      </c>
      <c r="F123" s="0" t="n">
        <v>2688.165886</v>
      </c>
      <c r="G123" s="0" t="n">
        <v>454.911474</v>
      </c>
      <c r="H123" s="0" t="n">
        <v>2758.614895</v>
      </c>
      <c r="I123" s="0" t="n">
        <v>2243.555966</v>
      </c>
      <c r="J123" s="0" t="n">
        <v>2612.851091</v>
      </c>
      <c r="K123" s="0" t="n">
        <v>526.120663</v>
      </c>
      <c r="M123" s="0" t="n">
        <f aca="false">C123/B123</f>
        <v>0.878162999171216</v>
      </c>
      <c r="N123" s="0" t="n">
        <f aca="false">E123/D123</f>
        <v>0.786098174093817</v>
      </c>
      <c r="O123" s="0" t="n">
        <f aca="false">G123/F123</f>
        <v>0.169227455927919</v>
      </c>
      <c r="P123" s="0" t="n">
        <f aca="false">I123/H123</f>
        <v>0.813290746043043</v>
      </c>
      <c r="Q123" s="0" t="n">
        <f aca="false">K123/J123</f>
        <v>0.201358839320094</v>
      </c>
      <c r="S123" s="0" t="n">
        <f aca="false">AVERAGE(B123,D123,F123,H123,J123)</f>
        <v>2695.9637242</v>
      </c>
      <c r="T123" s="0" t="n">
        <f aca="false">AVERAGE(C123,E123,G123,I123,K123)</f>
        <v>1544.1429452</v>
      </c>
      <c r="U123" s="0" t="n">
        <f aca="false">T123/S123</f>
        <v>0.572761024690052</v>
      </c>
    </row>
    <row r="124" customFormat="false" ht="12.75" hidden="false" customHeight="false" outlineLevel="0" collapsed="false">
      <c r="A124" s="0" t="n">
        <v>0.0406666666666667</v>
      </c>
      <c r="B124" s="0" t="n">
        <v>2530.428921</v>
      </c>
      <c r="C124" s="0" t="n">
        <v>2224.405422</v>
      </c>
      <c r="D124" s="0" t="n">
        <v>2830.283933</v>
      </c>
      <c r="E124" s="0" t="n">
        <v>2251.843804</v>
      </c>
      <c r="F124" s="0" t="n">
        <v>2669.974058</v>
      </c>
      <c r="G124" s="0" t="n">
        <v>477.88597</v>
      </c>
      <c r="H124" s="0" t="n">
        <v>2730.540718</v>
      </c>
      <c r="I124" s="0" t="n">
        <v>2243.865415</v>
      </c>
      <c r="J124" s="0" t="n">
        <v>2605.106054</v>
      </c>
      <c r="K124" s="0" t="n">
        <v>548.938609</v>
      </c>
      <c r="M124" s="0" t="n">
        <f aca="false">C124/B124</f>
        <v>0.879062598257428</v>
      </c>
      <c r="N124" s="0" t="n">
        <f aca="false">E124/D124</f>
        <v>0.795624699608539</v>
      </c>
      <c r="O124" s="0" t="n">
        <f aca="false">G124/F124</f>
        <v>0.178985248402739</v>
      </c>
      <c r="P124" s="0" t="n">
        <f aca="false">I124/H124</f>
        <v>0.821765960202759</v>
      </c>
      <c r="Q124" s="0" t="n">
        <f aca="false">K124/J124</f>
        <v>0.210716415232744</v>
      </c>
      <c r="S124" s="0" t="n">
        <f aca="false">AVERAGE(B124,D124,F124,H124,J124)</f>
        <v>2673.2667368</v>
      </c>
      <c r="T124" s="0" t="n">
        <f aca="false">AVERAGE(C124,E124,G124,I124,K124)</f>
        <v>1549.387844</v>
      </c>
      <c r="U124" s="0" t="n">
        <f aca="false">T124/S124</f>
        <v>0.579585951028095</v>
      </c>
    </row>
    <row r="125" customFormat="false" ht="12.75" hidden="false" customHeight="false" outlineLevel="0" collapsed="false">
      <c r="A125" s="0" t="n">
        <v>0.041</v>
      </c>
      <c r="B125" s="0" t="n">
        <v>2510.736487</v>
      </c>
      <c r="C125" s="0" t="n">
        <v>2203.09627</v>
      </c>
      <c r="D125" s="0" t="n">
        <v>2798.045256</v>
      </c>
      <c r="E125" s="0" t="n">
        <v>2252.288704</v>
      </c>
      <c r="F125" s="0" t="n">
        <v>2649.311629</v>
      </c>
      <c r="G125" s="0" t="n">
        <v>503.34349</v>
      </c>
      <c r="H125" s="0" t="n">
        <v>2702.956308</v>
      </c>
      <c r="I125" s="0" t="n">
        <v>2244.214575</v>
      </c>
      <c r="J125" s="0" t="n">
        <v>2599.347876</v>
      </c>
      <c r="K125" s="0" t="n">
        <v>572.603557</v>
      </c>
      <c r="M125" s="0" t="n">
        <f aca="false">C125/B125</f>
        <v>0.877470129345358</v>
      </c>
      <c r="N125" s="0" t="n">
        <f aca="false">E125/D125</f>
        <v>0.804950777393716</v>
      </c>
      <c r="O125" s="0" t="n">
        <f aca="false">G125/F125</f>
        <v>0.189990292002753</v>
      </c>
      <c r="P125" s="0" t="n">
        <f aca="false">I125/H125</f>
        <v>0.830281484150428</v>
      </c>
      <c r="Q125" s="0" t="n">
        <f aca="false">K125/J125</f>
        <v>0.220287389112822</v>
      </c>
      <c r="S125" s="0" t="n">
        <f aca="false">AVERAGE(B125,D125,F125,H125,J125)</f>
        <v>2652.0795112</v>
      </c>
      <c r="T125" s="0" t="n">
        <f aca="false">AVERAGE(C125,E125,G125,I125,K125)</f>
        <v>1555.1093192</v>
      </c>
      <c r="U125" s="0" t="n">
        <f aca="false">T125/S125</f>
        <v>0.58637356558603</v>
      </c>
    </row>
    <row r="126" customFormat="false" ht="12.75" hidden="false" customHeight="false" outlineLevel="0" collapsed="false">
      <c r="A126" s="0" t="n">
        <v>0.0413333333333333</v>
      </c>
      <c r="B126" s="0" t="n">
        <v>2491.046561</v>
      </c>
      <c r="C126" s="0" t="n">
        <v>2181.249961</v>
      </c>
      <c r="D126" s="0" t="n">
        <v>2769.374981</v>
      </c>
      <c r="E126" s="0" t="n">
        <v>2252.672949</v>
      </c>
      <c r="F126" s="0" t="n">
        <v>2628.96134</v>
      </c>
      <c r="G126" s="0" t="n">
        <v>530.94866</v>
      </c>
      <c r="H126" s="0" t="n">
        <v>2676.89919</v>
      </c>
      <c r="I126" s="0" t="n">
        <v>2244.497761</v>
      </c>
      <c r="J126" s="0" t="n">
        <v>2593.92332</v>
      </c>
      <c r="K126" s="0" t="n">
        <v>597.377108</v>
      </c>
      <c r="M126" s="0" t="n">
        <f aca="false">C126/B126</f>
        <v>0.875635965681976</v>
      </c>
      <c r="N126" s="0" t="n">
        <f aca="false">E126/D126</f>
        <v>0.813422871389766</v>
      </c>
      <c r="O126" s="0" t="n">
        <f aca="false">G126/F126</f>
        <v>0.201961379926568</v>
      </c>
      <c r="P126" s="0" t="n">
        <f aca="false">I126/H126</f>
        <v>0.838469289162884</v>
      </c>
      <c r="Q126" s="0" t="n">
        <f aca="false">K126/J126</f>
        <v>0.230298676677921</v>
      </c>
      <c r="S126" s="0" t="n">
        <f aca="false">AVERAGE(B126,D126,F126,H126,J126)</f>
        <v>2632.0410784</v>
      </c>
      <c r="T126" s="0" t="n">
        <f aca="false">AVERAGE(C126,E126,G126,I126,K126)</f>
        <v>1561.3492878</v>
      </c>
      <c r="U126" s="0" t="n">
        <f aca="false">T126/S126</f>
        <v>0.593208556132845</v>
      </c>
    </row>
    <row r="127" customFormat="false" ht="12.75" hidden="false" customHeight="false" outlineLevel="0" collapsed="false">
      <c r="A127" s="0" t="n">
        <v>0.0416666666666667</v>
      </c>
      <c r="B127" s="0" t="n">
        <v>2469.303422</v>
      </c>
      <c r="C127" s="0" t="n">
        <v>2158.468194</v>
      </c>
      <c r="D127" s="0" t="n">
        <v>2740.12155</v>
      </c>
      <c r="E127" s="0" t="n">
        <v>2253.02987</v>
      </c>
      <c r="F127" s="0" t="n">
        <v>2607.815323</v>
      </c>
      <c r="G127" s="0" t="n">
        <v>559.409636</v>
      </c>
      <c r="H127" s="0" t="n">
        <v>2652.043565</v>
      </c>
      <c r="I127" s="0" t="n">
        <v>2244.783301</v>
      </c>
      <c r="J127" s="0" t="n">
        <v>2584.932534</v>
      </c>
      <c r="K127" s="0" t="n">
        <v>623.028036</v>
      </c>
      <c r="M127" s="0" t="n">
        <f aca="false">C127/B127</f>
        <v>0.874120278119471</v>
      </c>
      <c r="N127" s="0" t="n">
        <f aca="false">E127/D127</f>
        <v>0.822237199659993</v>
      </c>
      <c r="O127" s="0" t="n">
        <f aca="false">G127/F127</f>
        <v>0.214512749835545</v>
      </c>
      <c r="P127" s="0" t="n">
        <f aca="false">I127/H127</f>
        <v>0.846435303938908</v>
      </c>
      <c r="Q127" s="0" t="n">
        <f aca="false">K127/J127</f>
        <v>0.241022938821505</v>
      </c>
      <c r="S127" s="0" t="n">
        <f aca="false">AVERAGE(B127,D127,F127,H127,J127)</f>
        <v>2610.8432788</v>
      </c>
      <c r="T127" s="0" t="n">
        <f aca="false">AVERAGE(C127,E127,G127,I127,K127)</f>
        <v>1567.7438074</v>
      </c>
      <c r="U127" s="0" t="n">
        <f aca="false">T127/S127</f>
        <v>0.600474115060851</v>
      </c>
    </row>
    <row r="128" customFormat="false" ht="12.75" hidden="false" customHeight="false" outlineLevel="0" collapsed="false">
      <c r="A128" s="0" t="n">
        <v>0.042</v>
      </c>
      <c r="B128" s="0" t="n">
        <v>2442.925217</v>
      </c>
      <c r="C128" s="0" t="n">
        <v>2134.496238</v>
      </c>
      <c r="D128" s="0" t="n">
        <v>2708.614067</v>
      </c>
      <c r="E128" s="0" t="n">
        <v>2253.30443</v>
      </c>
      <c r="F128" s="0" t="n">
        <v>2583.276997</v>
      </c>
      <c r="G128" s="0" t="n">
        <v>589.248521</v>
      </c>
      <c r="H128" s="0" t="n">
        <v>2625.887861</v>
      </c>
      <c r="I128" s="0" t="n">
        <v>2245.076873</v>
      </c>
      <c r="J128" s="0" t="n">
        <v>2574.49294</v>
      </c>
      <c r="K128" s="0" t="n">
        <v>649.731731</v>
      </c>
      <c r="M128" s="0" t="n">
        <f aca="false">C128/B128</f>
        <v>0.873746041485968</v>
      </c>
      <c r="N128" s="0" t="n">
        <f aca="false">E128/D128</f>
        <v>0.831903096662165</v>
      </c>
      <c r="O128" s="0" t="n">
        <f aca="false">G128/F128</f>
        <v>0.228101176019569</v>
      </c>
      <c r="P128" s="0" t="n">
        <f aca="false">I128/H128</f>
        <v>0.854978198553011</v>
      </c>
      <c r="Q128" s="0" t="n">
        <f aca="false">K128/J128</f>
        <v>0.252372698679842</v>
      </c>
      <c r="S128" s="0" t="n">
        <f aca="false">AVERAGE(B128,D128,F128,H128,J128)</f>
        <v>2587.0394164</v>
      </c>
      <c r="T128" s="0" t="n">
        <f aca="false">AVERAGE(C128,E128,G128,I128,K128)</f>
        <v>1574.3715586</v>
      </c>
      <c r="U128" s="0" t="n">
        <f aca="false">T128/S128</f>
        <v>0.608561102169375</v>
      </c>
    </row>
    <row r="129" customFormat="false" ht="12.75" hidden="false" customHeight="false" outlineLevel="0" collapsed="false">
      <c r="A129" s="0" t="n">
        <v>0.0423333333333333</v>
      </c>
      <c r="B129" s="0" t="n">
        <v>2413.825088</v>
      </c>
      <c r="C129" s="0" t="n">
        <v>2108.650852</v>
      </c>
      <c r="D129" s="0" t="n">
        <v>2672.685941</v>
      </c>
      <c r="E129" s="0" t="n">
        <v>2253.505336</v>
      </c>
      <c r="F129" s="0" t="n">
        <v>2557.145793</v>
      </c>
      <c r="G129" s="0" t="n">
        <v>620.172979</v>
      </c>
      <c r="H129" s="0" t="n">
        <v>2597.110856</v>
      </c>
      <c r="I129" s="0" t="n">
        <v>2245.298237</v>
      </c>
      <c r="J129" s="0" t="n">
        <v>2560.778019</v>
      </c>
      <c r="K129" s="0" t="n">
        <v>677.399787</v>
      </c>
      <c r="M129" s="0" t="n">
        <f aca="false">C129/B129</f>
        <v>0.873572348917437</v>
      </c>
      <c r="N129" s="0" t="n">
        <f aca="false">E129/D129</f>
        <v>0.843161293824458</v>
      </c>
      <c r="O129" s="0" t="n">
        <f aca="false">G129/F129</f>
        <v>0.242525467534029</v>
      </c>
      <c r="P129" s="0" t="n">
        <f aca="false">I129/H129</f>
        <v>0.864536926412971</v>
      </c>
      <c r="Q129" s="0" t="n">
        <f aca="false">K129/J129</f>
        <v>0.264528897848213</v>
      </c>
      <c r="S129" s="0" t="n">
        <f aca="false">AVERAGE(B129,D129,F129,H129,J129)</f>
        <v>2560.3091394</v>
      </c>
      <c r="T129" s="0" t="n">
        <f aca="false">AVERAGE(C129,E129,G129,I129,K129)</f>
        <v>1581.0054382</v>
      </c>
      <c r="U129" s="0" t="n">
        <f aca="false">T129/S129</f>
        <v>0.617505680806383</v>
      </c>
    </row>
    <row r="130" customFormat="false" ht="12.75" hidden="false" customHeight="false" outlineLevel="0" collapsed="false">
      <c r="A130" s="0" t="n">
        <v>0.0426666666666667</v>
      </c>
      <c r="B130" s="0" t="n">
        <v>2381.652035</v>
      </c>
      <c r="C130" s="0" t="n">
        <v>2081.683963</v>
      </c>
      <c r="D130" s="0" t="n">
        <v>2632.719594</v>
      </c>
      <c r="E130" s="0" t="n">
        <v>2253.660327</v>
      </c>
      <c r="F130" s="0" t="n">
        <v>2529.23629</v>
      </c>
      <c r="G130" s="0" t="n">
        <v>650.970701</v>
      </c>
      <c r="H130" s="0" t="n">
        <v>2564.37825</v>
      </c>
      <c r="I130" s="0" t="n">
        <v>2245.583807</v>
      </c>
      <c r="J130" s="0" t="n">
        <v>2543.213158</v>
      </c>
      <c r="K130" s="0" t="n">
        <v>705.681239</v>
      </c>
      <c r="M130" s="0" t="n">
        <f aca="false">C130/B130</f>
        <v>0.874050420635859</v>
      </c>
      <c r="N130" s="0" t="n">
        <f aca="false">E130/D130</f>
        <v>0.856019886104133</v>
      </c>
      <c r="O130" s="0" t="n">
        <f aca="false">G130/F130</f>
        <v>0.257378364992541</v>
      </c>
      <c r="P130" s="0" t="n">
        <f aca="false">I130/H130</f>
        <v>0.875683533425695</v>
      </c>
      <c r="Q130" s="0" t="n">
        <f aca="false">K130/J130</f>
        <v>0.277476245661985</v>
      </c>
      <c r="S130" s="0" t="n">
        <f aca="false">AVERAGE(B130,D130,F130,H130,J130)</f>
        <v>2530.2398654</v>
      </c>
      <c r="T130" s="0" t="n">
        <f aca="false">AVERAGE(C130,E130,G130,I130,K130)</f>
        <v>1587.5160074</v>
      </c>
      <c r="U130" s="0" t="n">
        <f aca="false">T130/S130</f>
        <v>0.627417198309392</v>
      </c>
    </row>
    <row r="131" customFormat="false" ht="12.75" hidden="false" customHeight="false" outlineLevel="0" collapsed="false">
      <c r="A131" s="0" t="n">
        <v>0.043</v>
      </c>
      <c r="B131" s="0" t="n">
        <v>2349.516542</v>
      </c>
      <c r="C131" s="0" t="n">
        <v>2052.806365</v>
      </c>
      <c r="D131" s="0" t="n">
        <v>2591.674031</v>
      </c>
      <c r="E131" s="0" t="n">
        <v>2253.8002</v>
      </c>
      <c r="F131" s="0" t="n">
        <v>2503.495262</v>
      </c>
      <c r="G131" s="0" t="n">
        <v>680.717995</v>
      </c>
      <c r="H131" s="0" t="n">
        <v>2529.876283</v>
      </c>
      <c r="I131" s="0" t="n">
        <v>2245.858888</v>
      </c>
      <c r="J131" s="0" t="n">
        <v>2521.423616</v>
      </c>
      <c r="K131" s="0" t="n">
        <v>734.280626</v>
      </c>
      <c r="M131" s="0" t="n">
        <f aca="false">C131/B131</f>
        <v>0.873714369873119</v>
      </c>
      <c r="N131" s="0" t="n">
        <f aca="false">E131/D131</f>
        <v>0.869631046590519</v>
      </c>
      <c r="O131" s="0" t="n">
        <f aca="false">G131/F131</f>
        <v>0.271907043457388</v>
      </c>
      <c r="P131" s="0" t="n">
        <f aca="false">I131/H131</f>
        <v>0.887734670304429</v>
      </c>
      <c r="Q131" s="0" t="n">
        <f aca="false">K131/J131</f>
        <v>0.291216684630275</v>
      </c>
      <c r="S131" s="0" t="n">
        <f aca="false">AVERAGE(B131,D131,F131,H131,J131)</f>
        <v>2499.1971468</v>
      </c>
      <c r="T131" s="0" t="n">
        <f aca="false">AVERAGE(C131,E131,G131,I131,K131)</f>
        <v>1593.4928148</v>
      </c>
      <c r="U131" s="0" t="n">
        <f aca="false">T131/S131</f>
        <v>0.637601886205867</v>
      </c>
    </row>
    <row r="132" customFormat="false" ht="12.75" hidden="false" customHeight="false" outlineLevel="0" collapsed="false">
      <c r="A132" s="0" t="n">
        <v>0.0433333333333333</v>
      </c>
      <c r="B132" s="0" t="n">
        <v>2317.440617</v>
      </c>
      <c r="C132" s="0" t="n">
        <v>2022.673636</v>
      </c>
      <c r="D132" s="0" t="n">
        <v>2551.112441</v>
      </c>
      <c r="E132" s="0" t="n">
        <v>2253.895848</v>
      </c>
      <c r="F132" s="0" t="n">
        <v>2478.835437</v>
      </c>
      <c r="G132" s="0" t="n">
        <v>708.261795</v>
      </c>
      <c r="H132" s="0" t="n">
        <v>2497.061235</v>
      </c>
      <c r="I132" s="0" t="n">
        <v>2246.079182</v>
      </c>
      <c r="J132" s="0" t="n">
        <v>2497.148123</v>
      </c>
      <c r="K132" s="0" t="n">
        <v>762.712821</v>
      </c>
      <c r="M132" s="0" t="n">
        <f aca="false">C132/B132</f>
        <v>0.872804947476244</v>
      </c>
      <c r="N132" s="0" t="n">
        <f aca="false">E132/D132</f>
        <v>0.883495298669197</v>
      </c>
      <c r="O132" s="0" t="n">
        <f aca="false">G132/F132</f>
        <v>0.285723604087721</v>
      </c>
      <c r="P132" s="0" t="n">
        <f aca="false">I132/H132</f>
        <v>0.899489027548818</v>
      </c>
      <c r="Q132" s="0" t="n">
        <f aca="false">K132/J132</f>
        <v>0.305433551968755</v>
      </c>
      <c r="S132" s="0" t="n">
        <f aca="false">AVERAGE(B132,D132,F132,H132,J132)</f>
        <v>2468.3195706</v>
      </c>
      <c r="T132" s="0" t="n">
        <f aca="false">AVERAGE(C132,E132,G132,I132,K132)</f>
        <v>1598.7246564</v>
      </c>
      <c r="U132" s="0" t="n">
        <f aca="false">T132/S132</f>
        <v>0.647697597767449</v>
      </c>
    </row>
    <row r="133" customFormat="false" ht="12.75" hidden="false" customHeight="false" outlineLevel="0" collapsed="false">
      <c r="A133" s="0" t="n">
        <v>0.0436666666666667</v>
      </c>
      <c r="B133" s="0" t="n">
        <v>2286.311055</v>
      </c>
      <c r="C133" s="0" t="n">
        <v>1991.85169</v>
      </c>
      <c r="D133" s="0" t="n">
        <v>2514.117023</v>
      </c>
      <c r="E133" s="0" t="n">
        <v>2253.857555</v>
      </c>
      <c r="F133" s="0" t="n">
        <v>2454.922653</v>
      </c>
      <c r="G133" s="0" t="n">
        <v>734.164906</v>
      </c>
      <c r="H133" s="0" t="n">
        <v>2465.909953</v>
      </c>
      <c r="I133" s="0" t="n">
        <v>2246.295531</v>
      </c>
      <c r="J133" s="0" t="n">
        <v>2471.677515</v>
      </c>
      <c r="K133" s="0" t="n">
        <v>790.197186</v>
      </c>
      <c r="M133" s="0" t="n">
        <f aca="false">C133/B133</f>
        <v>0.871207653763455</v>
      </c>
      <c r="N133" s="0" t="n">
        <f aca="false">E133/D133</f>
        <v>0.896480766162013</v>
      </c>
      <c r="O133" s="0" t="n">
        <f aca="false">G133/F133</f>
        <v>0.299058263649498</v>
      </c>
      <c r="P133" s="0" t="n">
        <f aca="false">I133/H133</f>
        <v>0.910939804702593</v>
      </c>
      <c r="Q133" s="0" t="n">
        <f aca="false">K133/J133</f>
        <v>0.319700762419243</v>
      </c>
      <c r="S133" s="0" t="n">
        <f aca="false">AVERAGE(B133,D133,F133,H133,J133)</f>
        <v>2438.5876398</v>
      </c>
      <c r="T133" s="0" t="n">
        <f aca="false">AVERAGE(C133,E133,G133,I133,K133)</f>
        <v>1603.2733736</v>
      </c>
      <c r="U133" s="0" t="n">
        <f aca="false">T133/S133</f>
        <v>0.657459812980719</v>
      </c>
    </row>
    <row r="134" customFormat="false" ht="12.75" hidden="false" customHeight="false" outlineLevel="0" collapsed="false">
      <c r="A134" s="0" t="n">
        <v>0.044</v>
      </c>
      <c r="B134" s="0" t="n">
        <v>2257.058128</v>
      </c>
      <c r="C134" s="0" t="n">
        <v>1961.078038</v>
      </c>
      <c r="D134" s="0" t="n">
        <v>2478.700134</v>
      </c>
      <c r="E134" s="0" t="n">
        <v>2245.598369</v>
      </c>
      <c r="F134" s="0" t="n">
        <v>2431.788888</v>
      </c>
      <c r="G134" s="0" t="n">
        <v>758.439049</v>
      </c>
      <c r="H134" s="0" t="n">
        <v>2439.15152</v>
      </c>
      <c r="I134" s="0" t="n">
        <v>2246.474139</v>
      </c>
      <c r="J134" s="0" t="n">
        <v>2447.558773</v>
      </c>
      <c r="K134" s="0" t="n">
        <v>814.707548</v>
      </c>
      <c r="M134" s="0" t="n">
        <f aca="false">C134/B134</f>
        <v>0.868864657791392</v>
      </c>
      <c r="N134" s="0" t="n">
        <f aca="false">E134/D134</f>
        <v>0.905958061726558</v>
      </c>
      <c r="O134" s="0" t="n">
        <f aca="false">G134/F134</f>
        <v>0.311885235080489</v>
      </c>
      <c r="P134" s="0" t="n">
        <f aca="false">I134/H134</f>
        <v>0.921006391189671</v>
      </c>
      <c r="Q134" s="0" t="n">
        <f aca="false">K134/J134</f>
        <v>0.332865366497984</v>
      </c>
      <c r="S134" s="0" t="n">
        <f aca="false">AVERAGE(B134,D134,F134,H134,J134)</f>
        <v>2410.8514886</v>
      </c>
      <c r="T134" s="0" t="n">
        <f aca="false">AVERAGE(C134,E134,G134,I134,K134)</f>
        <v>1605.2594286</v>
      </c>
      <c r="U134" s="0" t="n">
        <f aca="false">T134/S134</f>
        <v>0.665847496700092</v>
      </c>
    </row>
    <row r="135" customFormat="false" ht="12.75" hidden="false" customHeight="false" outlineLevel="0" collapsed="false">
      <c r="A135" s="0" t="n">
        <v>0.0443333333333333</v>
      </c>
      <c r="B135" s="0" t="n">
        <v>2228.982967</v>
      </c>
      <c r="C135" s="0" t="n">
        <v>1928.771268</v>
      </c>
      <c r="D135" s="0" t="n">
        <v>2444.158796</v>
      </c>
      <c r="E135" s="0" t="n">
        <v>2226.790116</v>
      </c>
      <c r="F135" s="0" t="n">
        <v>2410.583894</v>
      </c>
      <c r="G135" s="0" t="n">
        <v>780.567421</v>
      </c>
      <c r="H135" s="0" t="n">
        <v>2411.040799</v>
      </c>
      <c r="I135" s="0" t="n">
        <v>2235.448931</v>
      </c>
      <c r="J135" s="0" t="n">
        <v>2422.76339</v>
      </c>
      <c r="K135" s="0" t="n">
        <v>837.702054</v>
      </c>
      <c r="M135" s="0" t="n">
        <f aca="false">C135/B135</f>
        <v>0.865314493899405</v>
      </c>
      <c r="N135" s="0" t="n">
        <f aca="false">E135/D135</f>
        <v>0.911066056609851</v>
      </c>
      <c r="O135" s="0" t="n">
        <f aca="false">G135/F135</f>
        <v>0.323808444478058</v>
      </c>
      <c r="P135" s="0" t="n">
        <f aca="false">I135/H135</f>
        <v>0.927171755835559</v>
      </c>
      <c r="Q135" s="0" t="n">
        <f aca="false">K135/J135</f>
        <v>0.345763047872372</v>
      </c>
      <c r="S135" s="0" t="n">
        <f aca="false">AVERAGE(B135,D135,F135,H135,J135)</f>
        <v>2383.5059692</v>
      </c>
      <c r="T135" s="0" t="n">
        <f aca="false">AVERAGE(C135,E135,G135,I135,K135)</f>
        <v>1601.855958</v>
      </c>
      <c r="U135" s="0" t="n">
        <f aca="false">T135/S135</f>
        <v>0.672058714641125</v>
      </c>
    </row>
    <row r="136" customFormat="false" ht="12.75" hidden="false" customHeight="false" outlineLevel="0" collapsed="false">
      <c r="A136" s="0" t="n">
        <v>0.0446666666666667</v>
      </c>
      <c r="B136" s="0" t="n">
        <v>2200.956059</v>
      </c>
      <c r="C136" s="0" t="n">
        <v>1894.615172</v>
      </c>
      <c r="D136" s="0" t="n">
        <v>2409.036718</v>
      </c>
      <c r="E136" s="0" t="n">
        <v>2207.612906</v>
      </c>
      <c r="F136" s="0" t="n">
        <v>2386.922693</v>
      </c>
      <c r="G136" s="0" t="n">
        <v>799.394344</v>
      </c>
      <c r="H136" s="0" t="n">
        <v>2382.245746</v>
      </c>
      <c r="I136" s="0" t="n">
        <v>2222.981524</v>
      </c>
      <c r="J136" s="0" t="n">
        <v>2394.734595</v>
      </c>
      <c r="K136" s="0" t="n">
        <v>859.859553</v>
      </c>
      <c r="M136" s="0" t="n">
        <f aca="false">C136/B136</f>
        <v>0.860814628376004</v>
      </c>
      <c r="N136" s="0" t="n">
        <f aca="false">E136/D136</f>
        <v>0.916388234975836</v>
      </c>
      <c r="O136" s="0" t="n">
        <f aca="false">G136/F136</f>
        <v>0.334905837689817</v>
      </c>
      <c r="P136" s="0" t="n">
        <f aca="false">I136/H136</f>
        <v>0.933145343100132</v>
      </c>
      <c r="Q136" s="0" t="n">
        <f aca="false">K136/J136</f>
        <v>0.359062567850029</v>
      </c>
      <c r="S136" s="0" t="n">
        <f aca="false">AVERAGE(B136,D136,F136,H136,J136)</f>
        <v>2354.7791622</v>
      </c>
      <c r="T136" s="0" t="n">
        <f aca="false">AVERAGE(C136,E136,G136,I136,K136)</f>
        <v>1596.8926998</v>
      </c>
      <c r="U136" s="0" t="n">
        <f aca="false">T136/S136</f>
        <v>0.678149664917228</v>
      </c>
    </row>
    <row r="137" customFormat="false" ht="12.75" hidden="false" customHeight="false" outlineLevel="0" collapsed="false">
      <c r="A137" s="0" t="n">
        <v>0.045</v>
      </c>
      <c r="B137" s="0" t="n">
        <v>2170.944061</v>
      </c>
      <c r="C137" s="0" t="n">
        <v>1859.387359</v>
      </c>
      <c r="D137" s="0" t="n">
        <v>2372.343388</v>
      </c>
      <c r="E137" s="0" t="n">
        <v>2188.299727</v>
      </c>
      <c r="F137" s="0" t="n">
        <v>2362.090463</v>
      </c>
      <c r="G137" s="0" t="n">
        <v>815.528066</v>
      </c>
      <c r="H137" s="0" t="n">
        <v>2352.014185</v>
      </c>
      <c r="I137" s="0" t="n">
        <v>2210.233206</v>
      </c>
      <c r="J137" s="0" t="n">
        <v>2366.679878</v>
      </c>
      <c r="K137" s="0" t="n">
        <v>880.027339</v>
      </c>
      <c r="M137" s="0" t="n">
        <f aca="false">C137/B137</f>
        <v>0.856487918045899</v>
      </c>
      <c r="N137" s="0" t="n">
        <f aca="false">E137/D137</f>
        <v>0.922421154571912</v>
      </c>
      <c r="O137" s="0" t="n">
        <f aca="false">G137/F137</f>
        <v>0.345256914912661</v>
      </c>
      <c r="P137" s="0" t="n">
        <f aca="false">I137/H137</f>
        <v>0.939719335068551</v>
      </c>
      <c r="Q137" s="0" t="n">
        <f aca="false">K137/J137</f>
        <v>0.371840461897906</v>
      </c>
      <c r="S137" s="0" t="n">
        <f aca="false">AVERAGE(B137,D137,F137,H137,J137)</f>
        <v>2324.814395</v>
      </c>
      <c r="T137" s="0" t="n">
        <f aca="false">AVERAGE(C137,E137,G137,I137,K137)</f>
        <v>1590.6951394</v>
      </c>
      <c r="U137" s="0" t="n">
        <f aca="false">T137/S137</f>
        <v>0.684224574151435</v>
      </c>
    </row>
    <row r="138" customFormat="false" ht="12.75" hidden="false" customHeight="false" outlineLevel="0" collapsed="false">
      <c r="A138" s="0" t="n">
        <v>0.0453333333333333</v>
      </c>
      <c r="B138" s="0" t="n">
        <v>2142.253421</v>
      </c>
      <c r="C138" s="0" t="n">
        <v>1823.410921</v>
      </c>
      <c r="D138" s="0" t="n">
        <v>2336.133925</v>
      </c>
      <c r="E138" s="0" t="n">
        <v>2169.591121</v>
      </c>
      <c r="F138" s="0" t="n">
        <v>2337.070483</v>
      </c>
      <c r="G138" s="0" t="n">
        <v>830.592217</v>
      </c>
      <c r="H138" s="0" t="n">
        <v>2320.596658</v>
      </c>
      <c r="I138" s="0" t="n">
        <v>2196.849107</v>
      </c>
      <c r="J138" s="0" t="n">
        <v>2337.254438</v>
      </c>
      <c r="K138" s="0" t="n">
        <v>897.58047</v>
      </c>
      <c r="M138" s="0" t="n">
        <f aca="false">C138/B138</f>
        <v>0.851164900998891</v>
      </c>
      <c r="N138" s="0" t="n">
        <f aca="false">E138/D138</f>
        <v>0.928710078554251</v>
      </c>
      <c r="O138" s="0" t="n">
        <f aca="false">G138/F138</f>
        <v>0.355398873522121</v>
      </c>
      <c r="P138" s="0" t="n">
        <f aca="false">I138/H138</f>
        <v>0.946674252686957</v>
      </c>
      <c r="Q138" s="0" t="n">
        <f aca="false">K138/J138</f>
        <v>0.384031988732927</v>
      </c>
      <c r="S138" s="0" t="n">
        <f aca="false">AVERAGE(B138,D138,F138,H138,J138)</f>
        <v>2294.661785</v>
      </c>
      <c r="T138" s="0" t="n">
        <f aca="false">AVERAGE(C138,E138,G138,I138,K138)</f>
        <v>1583.6047672</v>
      </c>
      <c r="U138" s="0" t="n">
        <f aca="false">T138/S138</f>
        <v>0.690125567764227</v>
      </c>
    </row>
    <row r="139" customFormat="false" ht="12.75" hidden="false" customHeight="false" outlineLevel="0" collapsed="false">
      <c r="A139" s="0" t="n">
        <v>0.0456666666666667</v>
      </c>
      <c r="B139" s="0" t="n">
        <v>2115.372565</v>
      </c>
      <c r="C139" s="0" t="n">
        <v>1786.780189</v>
      </c>
      <c r="D139" s="0" t="n">
        <v>2300.88549</v>
      </c>
      <c r="E139" s="0" t="n">
        <v>2150.995268</v>
      </c>
      <c r="F139" s="0" t="n">
        <v>2315.764354</v>
      </c>
      <c r="G139" s="0" t="n">
        <v>843.615963</v>
      </c>
      <c r="H139" s="0" t="n">
        <v>2291.225651</v>
      </c>
      <c r="I139" s="0" t="n">
        <v>2182.630221</v>
      </c>
      <c r="J139" s="0" t="n">
        <v>2308.769108</v>
      </c>
      <c r="K139" s="0" t="n">
        <v>912.377081</v>
      </c>
      <c r="M139" s="0" t="n">
        <f aca="false">C139/B139</f>
        <v>0.844664537379022</v>
      </c>
      <c r="N139" s="0" t="n">
        <f aca="false">E139/D139</f>
        <v>0.934855418641455</v>
      </c>
      <c r="O139" s="0" t="n">
        <f aca="false">G139/F139</f>
        <v>0.364292662827645</v>
      </c>
      <c r="P139" s="0" t="n">
        <f aca="false">I139/H139</f>
        <v>0.952603782192904</v>
      </c>
      <c r="Q139" s="0" t="n">
        <f aca="false">K139/J139</f>
        <v>0.39517900592076</v>
      </c>
      <c r="S139" s="0" t="n">
        <f aca="false">AVERAGE(B139,D139,F139,H139,J139)</f>
        <v>2266.4034336</v>
      </c>
      <c r="T139" s="0" t="n">
        <f aca="false">AVERAGE(C139,E139,G139,I139,K139)</f>
        <v>1575.2797444</v>
      </c>
      <c r="U139" s="0" t="n">
        <f aca="false">T139/S139</f>
        <v>0.695057076355464</v>
      </c>
    </row>
    <row r="140" customFormat="false" ht="12.75" hidden="false" customHeight="false" outlineLevel="0" collapsed="false">
      <c r="A140" s="0" t="n">
        <v>0.046</v>
      </c>
      <c r="B140" s="0" t="n">
        <v>2092.195827</v>
      </c>
      <c r="C140" s="0" t="n">
        <v>1749.634307</v>
      </c>
      <c r="D140" s="0" t="n">
        <v>2269.335042</v>
      </c>
      <c r="E140" s="0" t="n">
        <v>2132.407128</v>
      </c>
      <c r="F140" s="0" t="n">
        <v>2295.088363</v>
      </c>
      <c r="G140" s="0" t="n">
        <v>856.163529</v>
      </c>
      <c r="H140" s="0" t="n">
        <v>2261.614455</v>
      </c>
      <c r="I140" s="0" t="n">
        <v>2168.339199</v>
      </c>
      <c r="J140" s="0" t="n">
        <v>2279.332698</v>
      </c>
      <c r="K140" s="0" t="n">
        <v>926.635116</v>
      </c>
      <c r="M140" s="0" t="n">
        <f aca="false">C140/B140</f>
        <v>0.836266990126255</v>
      </c>
      <c r="N140" s="0" t="n">
        <f aca="false">E140/D140</f>
        <v>0.939661657945702</v>
      </c>
      <c r="O140" s="0" t="n">
        <f aca="false">G140/F140</f>
        <v>0.373041640924394</v>
      </c>
      <c r="P140" s="0" t="n">
        <f aca="false">I140/H140</f>
        <v>0.958757225046123</v>
      </c>
      <c r="Q140" s="0" t="n">
        <f aca="false">K140/J140</f>
        <v>0.406537894539518</v>
      </c>
      <c r="S140" s="0" t="n">
        <f aca="false">AVERAGE(B140,D140,F140,H140,J140)</f>
        <v>2239.513277</v>
      </c>
      <c r="T140" s="0" t="n">
        <f aca="false">AVERAGE(C140,E140,G140,I140,K140)</f>
        <v>1566.6358558</v>
      </c>
      <c r="U140" s="0" t="n">
        <f aca="false">T140/S140</f>
        <v>0.699543008692777</v>
      </c>
    </row>
    <row r="141" customFormat="false" ht="12.75" hidden="false" customHeight="false" outlineLevel="0" collapsed="false">
      <c r="A141" s="0" t="n">
        <v>0.0463333333333333</v>
      </c>
      <c r="B141" s="0" t="n">
        <v>2068.894326</v>
      </c>
      <c r="C141" s="0" t="n">
        <v>1712.177727</v>
      </c>
      <c r="D141" s="0" t="n">
        <v>2241.466722</v>
      </c>
      <c r="E141" s="0" t="n">
        <v>2113.962029</v>
      </c>
      <c r="F141" s="0" t="n">
        <v>2272.179786</v>
      </c>
      <c r="G141" s="0" t="n">
        <v>869.986999</v>
      </c>
      <c r="H141" s="0" t="n">
        <v>2235.463098</v>
      </c>
      <c r="I141" s="0" t="n">
        <v>2153.357893</v>
      </c>
      <c r="J141" s="0" t="n">
        <v>2250.947835</v>
      </c>
      <c r="K141" s="0" t="n">
        <v>939.385706</v>
      </c>
      <c r="M141" s="0" t="n">
        <f aca="false">C141/B141</f>
        <v>0.827581044368914</v>
      </c>
      <c r="N141" s="0" t="n">
        <f aca="false">E141/D141</f>
        <v>0.943115509256264</v>
      </c>
      <c r="O141" s="0" t="n">
        <f aca="false">G141/F141</f>
        <v>0.38288651468533</v>
      </c>
      <c r="P141" s="0" t="n">
        <f aca="false">I141/H141</f>
        <v>0.963271500623984</v>
      </c>
      <c r="Q141" s="0" t="n">
        <f aca="false">K141/J141</f>
        <v>0.417328954226965</v>
      </c>
      <c r="S141" s="0" t="n">
        <f aca="false">AVERAGE(B141,D141,F141,H141,J141)</f>
        <v>2213.7903534</v>
      </c>
      <c r="T141" s="0" t="n">
        <f aca="false">AVERAGE(C141,E141,G141,I141,K141)</f>
        <v>1557.7740708</v>
      </c>
      <c r="U141" s="0" t="n">
        <f aca="false">T141/S141</f>
        <v>0.703668289279302</v>
      </c>
    </row>
    <row r="142" customFormat="false" ht="12.75" hidden="false" customHeight="false" outlineLevel="0" collapsed="false">
      <c r="A142" s="0" t="n">
        <v>0.0466666666666667</v>
      </c>
      <c r="B142" s="0" t="n">
        <v>2043.678335</v>
      </c>
      <c r="C142" s="0" t="n">
        <v>1674.384233</v>
      </c>
      <c r="D142" s="0" t="n">
        <v>2213.005743</v>
      </c>
      <c r="E142" s="0" t="n">
        <v>2095.575236</v>
      </c>
      <c r="F142" s="0" t="n">
        <v>2247.67972</v>
      </c>
      <c r="G142" s="0" t="n">
        <v>885.478529</v>
      </c>
      <c r="H142" s="0" t="n">
        <v>2208.490992</v>
      </c>
      <c r="I142" s="0" t="n">
        <v>2137.962094</v>
      </c>
      <c r="J142" s="0" t="n">
        <v>2221.697678</v>
      </c>
      <c r="K142" s="0" t="n">
        <v>950.636442</v>
      </c>
      <c r="M142" s="0" t="n">
        <f aca="false">C142/B142</f>
        <v>0.819299301815029</v>
      </c>
      <c r="N142" s="0" t="n">
        <f aca="false">E142/D142</f>
        <v>0.946936194191341</v>
      </c>
      <c r="O142" s="0" t="n">
        <f aca="false">G142/F142</f>
        <v>0.393952270477397</v>
      </c>
      <c r="P142" s="0" t="n">
        <f aca="false">I142/H142</f>
        <v>0.968064665757985</v>
      </c>
      <c r="Q142" s="0" t="n">
        <f aca="false">K142/J142</f>
        <v>0.427887399538435</v>
      </c>
      <c r="S142" s="0" t="n">
        <f aca="false">AVERAGE(B142,D142,F142,H142,J142)</f>
        <v>2186.9104936</v>
      </c>
      <c r="T142" s="0" t="n">
        <f aca="false">AVERAGE(C142,E142,G142,I142,K142)</f>
        <v>1548.8073068</v>
      </c>
      <c r="U142" s="0" t="n">
        <f aca="false">T142/S142</f>
        <v>0.708217053844951</v>
      </c>
    </row>
    <row r="143" customFormat="false" ht="12.75" hidden="false" customHeight="false" outlineLevel="0" collapsed="false">
      <c r="A143" s="0" t="n">
        <v>0.047</v>
      </c>
      <c r="B143" s="0" t="n">
        <v>2014.916165</v>
      </c>
      <c r="C143" s="0" t="n">
        <v>1637.113168</v>
      </c>
      <c r="D143" s="0" t="n">
        <v>2183.108495</v>
      </c>
      <c r="E143" s="0" t="n">
        <v>2076.935361</v>
      </c>
      <c r="F143" s="0" t="n">
        <v>2223.121875</v>
      </c>
      <c r="G143" s="0" t="n">
        <v>901.888578</v>
      </c>
      <c r="H143" s="0" t="n">
        <v>2180.682194</v>
      </c>
      <c r="I143" s="0" t="n">
        <v>2122.061845</v>
      </c>
      <c r="J143" s="0" t="n">
        <v>2192.059243</v>
      </c>
      <c r="K143" s="0" t="n">
        <v>962.035573</v>
      </c>
      <c r="M143" s="0" t="n">
        <f aca="false">C143/B143</f>
        <v>0.812496914977105</v>
      </c>
      <c r="N143" s="0" t="n">
        <f aca="false">E143/D143</f>
        <v>0.951366075372264</v>
      </c>
      <c r="O143" s="0" t="n">
        <f aca="false">G143/F143</f>
        <v>0.40568562081195</v>
      </c>
      <c r="P143" s="0" t="n">
        <f aca="false">I143/H143</f>
        <v>0.973118343809433</v>
      </c>
      <c r="Q143" s="0" t="n">
        <f aca="false">K143/J143</f>
        <v>0.438872980313881</v>
      </c>
      <c r="S143" s="0" t="n">
        <f aca="false">AVERAGE(B143,D143,F143,H143,J143)</f>
        <v>2158.7775944</v>
      </c>
      <c r="T143" s="0" t="n">
        <f aca="false">AVERAGE(C143,E143,G143,I143,K143)</f>
        <v>1540.006905</v>
      </c>
      <c r="U143" s="0" t="n">
        <f aca="false">T143/S143</f>
        <v>0.713369876079348</v>
      </c>
    </row>
    <row r="144" customFormat="false" ht="12.75" hidden="false" customHeight="false" outlineLevel="0" collapsed="false">
      <c r="A144" s="0" t="n">
        <v>0.0473333333333333</v>
      </c>
      <c r="B144" s="0" t="n">
        <v>1984.051721</v>
      </c>
      <c r="C144" s="0" t="n">
        <v>1599.427388</v>
      </c>
      <c r="D144" s="0" t="n">
        <v>2150.254694</v>
      </c>
      <c r="E144" s="0" t="n">
        <v>2057.709983</v>
      </c>
      <c r="F144" s="0" t="n">
        <v>2197.544036</v>
      </c>
      <c r="G144" s="0" t="n">
        <v>917.641042</v>
      </c>
      <c r="H144" s="0" t="n">
        <v>2151.136177</v>
      </c>
      <c r="I144" s="0" t="n">
        <v>2104.840354</v>
      </c>
      <c r="J144" s="0" t="n">
        <v>2159.101321</v>
      </c>
      <c r="K144" s="0" t="n">
        <v>974.007169</v>
      </c>
      <c r="M144" s="0" t="n">
        <f aca="false">C144/B144</f>
        <v>0.806141982626269</v>
      </c>
      <c r="N144" s="0" t="n">
        <f aca="false">E144/D144</f>
        <v>0.956961046866572</v>
      </c>
      <c r="O144" s="0" t="n">
        <f aca="false">G144/F144</f>
        <v>0.417575724066173</v>
      </c>
      <c r="P144" s="0" t="n">
        <f aca="false">I144/H144</f>
        <v>0.978478432237347</v>
      </c>
      <c r="Q144" s="0" t="n">
        <f aca="false">K144/J144</f>
        <v>0.451116934405321</v>
      </c>
      <c r="S144" s="0" t="n">
        <f aca="false">AVERAGE(B144,D144,F144,H144,J144)</f>
        <v>2128.4175898</v>
      </c>
      <c r="T144" s="0" t="n">
        <f aca="false">AVERAGE(C144,E144,G144,I144,K144)</f>
        <v>1530.7251872</v>
      </c>
      <c r="U144" s="0" t="n">
        <f aca="false">T144/S144</f>
        <v>0.719184616090227</v>
      </c>
    </row>
    <row r="145" customFormat="false" ht="12.75" hidden="false" customHeight="false" outlineLevel="0" collapsed="false">
      <c r="A145" s="0" t="n">
        <v>0.0476666666666667</v>
      </c>
      <c r="B145" s="0" t="n">
        <v>1950.914089</v>
      </c>
      <c r="C145" s="0" t="n">
        <v>1562.262773</v>
      </c>
      <c r="D145" s="0" t="n">
        <v>2115.862427</v>
      </c>
      <c r="E145" s="0" t="n">
        <v>2038.226335</v>
      </c>
      <c r="F145" s="0" t="n">
        <v>2170.900717</v>
      </c>
      <c r="G145" s="0" t="n">
        <v>933.122626</v>
      </c>
      <c r="H145" s="0" t="n">
        <v>2118.122952</v>
      </c>
      <c r="I145" s="0" t="n">
        <v>2086.240832</v>
      </c>
      <c r="J145" s="0" t="n">
        <v>2127.099335</v>
      </c>
      <c r="K145" s="0" t="n">
        <v>986.852192</v>
      </c>
      <c r="M145" s="0" t="n">
        <f aca="false">C145/B145</f>
        <v>0.800785017550816</v>
      </c>
      <c r="N145" s="0" t="n">
        <f aca="false">E145/D145</f>
        <v>0.963307589846436</v>
      </c>
      <c r="O145" s="0" t="n">
        <f aca="false">G145/F145</f>
        <v>0.429832013363327</v>
      </c>
      <c r="P145" s="0" t="n">
        <f aca="false">I145/H145</f>
        <v>0.984947937054411</v>
      </c>
      <c r="Q145" s="0" t="n">
        <f aca="false">K145/J145</f>
        <v>0.46394269217333</v>
      </c>
      <c r="S145" s="0" t="n">
        <f aca="false">AVERAGE(B145,D145,F145,H145,J145)</f>
        <v>2096.579904</v>
      </c>
      <c r="T145" s="0" t="n">
        <f aca="false">AVERAGE(C145,E145,G145,I145,K145)</f>
        <v>1521.3409516</v>
      </c>
      <c r="U145" s="0" t="n">
        <f aca="false">T145/S145</f>
        <v>0.725629845396057</v>
      </c>
    </row>
    <row r="146" customFormat="false" ht="12.75" hidden="false" customHeight="false" outlineLevel="0" collapsed="false">
      <c r="A146" s="0" t="n">
        <v>0.048</v>
      </c>
      <c r="B146" s="0" t="n">
        <v>1914.573763</v>
      </c>
      <c r="C146" s="0" t="n">
        <v>1524.986662</v>
      </c>
      <c r="D146" s="0" t="n">
        <v>2078.611229</v>
      </c>
      <c r="E146" s="0" t="n">
        <v>2018.453157</v>
      </c>
      <c r="F146" s="0" t="n">
        <v>2141.756222</v>
      </c>
      <c r="G146" s="0" t="n">
        <v>948.909715</v>
      </c>
      <c r="H146" s="0" t="n">
        <v>2082.856455</v>
      </c>
      <c r="I146" s="0" t="n">
        <v>2067.264462</v>
      </c>
      <c r="J146" s="0" t="n">
        <v>2094.643288</v>
      </c>
      <c r="K146" s="0" t="n">
        <v>999.805617</v>
      </c>
      <c r="M146" s="0" t="n">
        <f aca="false">C146/B146</f>
        <v>0.796514969269429</v>
      </c>
      <c r="N146" s="0" t="n">
        <f aca="false">E146/D146</f>
        <v>0.971058526404218</v>
      </c>
      <c r="O146" s="0" t="n">
        <f aca="false">G146/F146</f>
        <v>0.443052157501798</v>
      </c>
      <c r="P146" s="0" t="n">
        <f aca="false">I146/H146</f>
        <v>0.992514129832341</v>
      </c>
      <c r="Q146" s="0" t="n">
        <f aca="false">K146/J146</f>
        <v>0.477315456396698</v>
      </c>
      <c r="S146" s="0" t="n">
        <f aca="false">AVERAGE(B146,D146,F146,H146,J146)</f>
        <v>2062.4881914</v>
      </c>
      <c r="T146" s="0" t="n">
        <f aca="false">AVERAGE(C146,E146,G146,I146,K146)</f>
        <v>1511.8839226</v>
      </c>
      <c r="U146" s="0" t="n">
        <f aca="false">T146/S146</f>
        <v>0.733038826066561</v>
      </c>
    </row>
    <row r="147" customFormat="false" ht="12.75" hidden="false" customHeight="false" outlineLevel="0" collapsed="false">
      <c r="A147" s="0" t="n">
        <v>0.0483333333333333</v>
      </c>
      <c r="B147" s="0" t="n">
        <v>1874.895962</v>
      </c>
      <c r="C147" s="0" t="n">
        <v>1487.950264</v>
      </c>
      <c r="D147" s="0" t="n">
        <v>2041.386814</v>
      </c>
      <c r="E147" s="0" t="n">
        <v>1998.650286</v>
      </c>
      <c r="F147" s="0" t="n">
        <v>2110.790067</v>
      </c>
      <c r="G147" s="0" t="n">
        <v>965.118687</v>
      </c>
      <c r="H147" s="0" t="n">
        <v>2044.755496</v>
      </c>
      <c r="I147" s="0" t="n">
        <v>2048.112266</v>
      </c>
      <c r="J147" s="0" t="n">
        <v>2061.334636</v>
      </c>
      <c r="K147" s="0" t="n">
        <v>1013.189839</v>
      </c>
      <c r="M147" s="0" t="n">
        <f aca="false">C147/B147</f>
        <v>0.793617509535177</v>
      </c>
      <c r="N147" s="0" t="n">
        <f aca="false">E147/D147</f>
        <v>0.97906495343905</v>
      </c>
      <c r="O147" s="0" t="n">
        <f aca="false">G147/F147</f>
        <v>0.457231016048741</v>
      </c>
      <c r="P147" s="0" t="n">
        <f aca="false">I147/H147</f>
        <v>1.0016416486013</v>
      </c>
      <c r="Q147" s="0" t="n">
        <f aca="false">K147/J147</f>
        <v>0.491521280099424</v>
      </c>
      <c r="S147" s="0" t="n">
        <f aca="false">AVERAGE(B147,D147,F147,H147,J147)</f>
        <v>2026.632595</v>
      </c>
      <c r="T147" s="0" t="n">
        <f aca="false">AVERAGE(C147,E147,G147,I147,K147)</f>
        <v>1502.6042684</v>
      </c>
      <c r="U147" s="0" t="n">
        <f aca="false">T147/S147</f>
        <v>0.741429044468714</v>
      </c>
    </row>
    <row r="148" customFormat="false" ht="12.75" hidden="false" customHeight="false" outlineLevel="0" collapsed="false">
      <c r="A148" s="0" t="n">
        <v>0.0486666666666667</v>
      </c>
      <c r="B148" s="0" t="n">
        <v>1833.290756</v>
      </c>
      <c r="C148" s="0" t="n">
        <v>1451.527411</v>
      </c>
      <c r="D148" s="0" t="n">
        <v>2002.381918</v>
      </c>
      <c r="E148" s="0" t="n">
        <v>1978.479399</v>
      </c>
      <c r="F148" s="0" t="n">
        <v>2078.84312</v>
      </c>
      <c r="G148" s="0" t="n">
        <v>981.628403</v>
      </c>
      <c r="H148" s="0" t="n">
        <v>2004.160399</v>
      </c>
      <c r="I148" s="0" t="n">
        <v>2028.615457</v>
      </c>
      <c r="J148" s="0" t="n">
        <v>2026.588675</v>
      </c>
      <c r="K148" s="0" t="n">
        <v>1026.422486</v>
      </c>
      <c r="M148" s="0" t="n">
        <f aca="false">C148/B148</f>
        <v>0.791760612030272</v>
      </c>
      <c r="N148" s="0" t="n">
        <f aca="false">E148/D148</f>
        <v>0.98806295702876</v>
      </c>
      <c r="O148" s="0" t="n">
        <f aca="false">G148/F148</f>
        <v>0.472199365866531</v>
      </c>
      <c r="P148" s="0" t="n">
        <f aca="false">I148/H148</f>
        <v>1.01220214610178</v>
      </c>
      <c r="Q148" s="0" t="n">
        <f aca="false">K148/J148</f>
        <v>0.506477954141336</v>
      </c>
      <c r="S148" s="0" t="n">
        <f aca="false">AVERAGE(B148,D148,F148,H148,J148)</f>
        <v>1989.0529736</v>
      </c>
      <c r="T148" s="0" t="n">
        <f aca="false">AVERAGE(C148,E148,G148,I148,K148)</f>
        <v>1493.3346312</v>
      </c>
      <c r="U148" s="0" t="n">
        <f aca="false">T148/S148</f>
        <v>0.750776701787486</v>
      </c>
    </row>
    <row r="149" customFormat="false" ht="12.75" hidden="false" customHeight="false" outlineLevel="0" collapsed="false">
      <c r="A149" s="0" t="n">
        <v>0.049</v>
      </c>
      <c r="B149" s="0" t="n">
        <v>1790.257055</v>
      </c>
      <c r="C149" s="0" t="n">
        <v>1414.9809</v>
      </c>
      <c r="D149" s="0" t="n">
        <v>1963.979169</v>
      </c>
      <c r="E149" s="0" t="n">
        <v>1958.604849</v>
      </c>
      <c r="F149" s="0" t="n">
        <v>2047.942855</v>
      </c>
      <c r="G149" s="0" t="n">
        <v>997.874937</v>
      </c>
      <c r="H149" s="0" t="n">
        <v>1961.889063</v>
      </c>
      <c r="I149" s="0" t="n">
        <v>2009.258552</v>
      </c>
      <c r="J149" s="0" t="n">
        <v>1990.203125</v>
      </c>
      <c r="K149" s="0" t="n">
        <v>1039.291221</v>
      </c>
      <c r="M149" s="0" t="n">
        <f aca="false">C149/B149</f>
        <v>0.790378619678167</v>
      </c>
      <c r="N149" s="0" t="n">
        <f aca="false">E149/D149</f>
        <v>0.997263555497518</v>
      </c>
      <c r="O149" s="0" t="n">
        <f aca="false">G149/F149</f>
        <v>0.487257217438325</v>
      </c>
      <c r="P149" s="0" t="n">
        <f aca="false">I149/H149</f>
        <v>1.02414483565527</v>
      </c>
      <c r="Q149" s="0" t="n">
        <f aca="false">K149/J149</f>
        <v>0.522203592158464</v>
      </c>
      <c r="S149" s="0" t="n">
        <f aca="false">AVERAGE(B149,D149,F149,H149,J149)</f>
        <v>1950.8542534</v>
      </c>
      <c r="T149" s="0" t="n">
        <f aca="false">AVERAGE(C149,E149,G149,I149,K149)</f>
        <v>1484.0020918</v>
      </c>
      <c r="U149" s="0" t="n">
        <f aca="false">T149/S149</f>
        <v>0.760693470162439</v>
      </c>
    </row>
    <row r="150" customFormat="false" ht="12.75" hidden="false" customHeight="false" outlineLevel="0" collapsed="false">
      <c r="A150" s="0" t="n">
        <v>0.0493333333333333</v>
      </c>
      <c r="B150" s="0" t="n">
        <v>1747.994746</v>
      </c>
      <c r="C150" s="0" t="n">
        <v>1378.670436</v>
      </c>
      <c r="D150" s="0" t="n">
        <v>1927.466875</v>
      </c>
      <c r="E150" s="0" t="n">
        <v>1938.590697</v>
      </c>
      <c r="F150" s="0" t="n">
        <v>2017.621277</v>
      </c>
      <c r="G150" s="0" t="n">
        <v>1013.326529</v>
      </c>
      <c r="H150" s="0" t="n">
        <v>1921.65018</v>
      </c>
      <c r="I150" s="0" t="n">
        <v>1989.664233</v>
      </c>
      <c r="J150" s="0" t="n">
        <v>1952.795131</v>
      </c>
      <c r="K150" s="0" t="n">
        <v>1052.071725</v>
      </c>
      <c r="M150" s="0" t="n">
        <f aca="false">C150/B150</f>
        <v>0.788715434731633</v>
      </c>
      <c r="N150" s="0" t="n">
        <f aca="false">E150/D150</f>
        <v>1.00577121305911</v>
      </c>
      <c r="O150" s="0" t="n">
        <f aca="false">G150/F150</f>
        <v>0.502238225058131</v>
      </c>
      <c r="P150" s="0" t="n">
        <f aca="false">I150/H150</f>
        <v>1.03539356627334</v>
      </c>
      <c r="Q150" s="0" t="n">
        <f aca="false">K150/J150</f>
        <v>0.538751714554536</v>
      </c>
      <c r="S150" s="0" t="n">
        <f aca="false">AVERAGE(B150,D150,F150,H150,J150)</f>
        <v>1913.5056418</v>
      </c>
      <c r="T150" s="0" t="n">
        <f aca="false">AVERAGE(C150,E150,G150,I150,K150)</f>
        <v>1474.464724</v>
      </c>
      <c r="U150" s="0" t="n">
        <f aca="false">T150/S150</f>
        <v>0.770556768577383</v>
      </c>
    </row>
    <row r="151" customFormat="false" ht="12.75" hidden="false" customHeight="false" outlineLevel="0" collapsed="false">
      <c r="A151" s="0" t="n">
        <v>0.0496666666666667</v>
      </c>
      <c r="B151" s="0" t="n">
        <v>1708.660974</v>
      </c>
      <c r="C151" s="0" t="n">
        <v>1343.467294</v>
      </c>
      <c r="D151" s="0" t="n">
        <v>1892.261143</v>
      </c>
      <c r="E151" s="0" t="n">
        <v>1918.0909</v>
      </c>
      <c r="F151" s="0" t="n">
        <v>1988.7187</v>
      </c>
      <c r="G151" s="0" t="n">
        <v>1029.008362</v>
      </c>
      <c r="H151" s="0" t="n">
        <v>1883.549331</v>
      </c>
      <c r="I151" s="0" t="n">
        <v>1969.873196</v>
      </c>
      <c r="J151" s="0" t="n">
        <v>1918.106141</v>
      </c>
      <c r="K151" s="0" t="n">
        <v>1064.39869</v>
      </c>
      <c r="M151" s="0" t="n">
        <f aca="false">C151/B151</f>
        <v>0.786269081136045</v>
      </c>
      <c r="N151" s="0" t="n">
        <f aca="false">E151/D151</f>
        <v>1.01365020736992</v>
      </c>
      <c r="O151" s="0" t="n">
        <f aca="false">G151/F151</f>
        <v>0.517422781814241</v>
      </c>
      <c r="P151" s="0" t="n">
        <f aca="false">I151/H151</f>
        <v>1.04583042428423</v>
      </c>
      <c r="Q151" s="0" t="n">
        <f aca="false">K151/J151</f>
        <v>0.554921684075876</v>
      </c>
      <c r="S151" s="0" t="n">
        <f aca="false">AVERAGE(B151,D151,F151,H151,J151)</f>
        <v>1878.2592578</v>
      </c>
      <c r="T151" s="0" t="n">
        <f aca="false">AVERAGE(C151,E151,G151,I151,K151)</f>
        <v>1464.9676884</v>
      </c>
      <c r="U151" s="0" t="n">
        <f aca="false">T151/S151</f>
        <v>0.779960318212893</v>
      </c>
    </row>
    <row r="152" customFormat="false" ht="12.75" hidden="false" customHeight="false" outlineLevel="0" collapsed="false">
      <c r="A152" s="0" t="n">
        <v>0.05</v>
      </c>
      <c r="B152" s="0" t="n">
        <v>1674.089467</v>
      </c>
      <c r="C152" s="0" t="n">
        <v>1308.31496</v>
      </c>
      <c r="D152" s="0" t="n">
        <v>1859.451604</v>
      </c>
      <c r="E152" s="0" t="n">
        <v>1897.382572</v>
      </c>
      <c r="F152" s="0" t="n">
        <v>1960.722326</v>
      </c>
      <c r="G152" s="0" t="n">
        <v>1044.151464</v>
      </c>
      <c r="H152" s="0" t="n">
        <v>1848.435572</v>
      </c>
      <c r="I152" s="0" t="n">
        <v>1949.554925</v>
      </c>
      <c r="J152" s="0" t="n">
        <v>1885.030634</v>
      </c>
      <c r="K152" s="0" t="n">
        <v>1075.700785</v>
      </c>
      <c r="M152" s="0" t="n">
        <f aca="false">C152/B152</f>
        <v>0.781508387568154</v>
      </c>
      <c r="N152" s="0" t="n">
        <f aca="false">E152/D152</f>
        <v>1.02039900792169</v>
      </c>
      <c r="O152" s="0" t="n">
        <f aca="false">G152/F152</f>
        <v>0.532534082034011</v>
      </c>
      <c r="P152" s="0" t="n">
        <f aca="false">I152/H152</f>
        <v>1.0547053706019</v>
      </c>
      <c r="Q152" s="0" t="n">
        <f aca="false">K152/J152</f>
        <v>0.570654272454651</v>
      </c>
      <c r="S152" s="0" t="n">
        <f aca="false">AVERAGE(B152,D152,F152,H152,J152)</f>
        <v>1845.5459206</v>
      </c>
      <c r="T152" s="0" t="n">
        <f aca="false">AVERAGE(C152,E152,G152,I152,K152)</f>
        <v>1455.0209412</v>
      </c>
      <c r="U152" s="0" t="n">
        <f aca="false">T152/S152</f>
        <v>0.788395956426249</v>
      </c>
    </row>
    <row r="153" customFormat="false" ht="12.75" hidden="false" customHeight="false" outlineLevel="0" collapsed="false">
      <c r="A153" s="0" t="n">
        <v>0.0503333333333333</v>
      </c>
      <c r="B153" s="0" t="n">
        <v>1642.57352</v>
      </c>
      <c r="C153" s="0" t="n">
        <v>1274.435696</v>
      </c>
      <c r="D153" s="0" t="n">
        <v>1829.378058</v>
      </c>
      <c r="E153" s="0" t="n">
        <v>1876.229986</v>
      </c>
      <c r="F153" s="0" t="n">
        <v>1935.246954</v>
      </c>
      <c r="G153" s="0" t="n">
        <v>1059.852923</v>
      </c>
      <c r="H153" s="0" t="n">
        <v>1815.479224</v>
      </c>
      <c r="I153" s="0" t="n">
        <v>1928.485798</v>
      </c>
      <c r="J153" s="0" t="n">
        <v>1854.13397</v>
      </c>
      <c r="K153" s="0" t="n">
        <v>1087.057456</v>
      </c>
      <c r="M153" s="0" t="n">
        <f aca="false">C153/B153</f>
        <v>0.775877414607293</v>
      </c>
      <c r="N153" s="0" t="n">
        <f aca="false">E153/D153</f>
        <v>1.02561085052656</v>
      </c>
      <c r="O153" s="0" t="n">
        <f aca="false">G153/F153</f>
        <v>0.547657714075906</v>
      </c>
      <c r="P153" s="0" t="n">
        <f aca="false">I153/H153</f>
        <v>1.06224614003074</v>
      </c>
      <c r="Q153" s="0" t="n">
        <f aca="false">K153/J153</f>
        <v>0.586288517220792</v>
      </c>
      <c r="S153" s="0" t="n">
        <f aca="false">AVERAGE(B153,D153,F153,H153,J153)</f>
        <v>1815.3623452</v>
      </c>
      <c r="T153" s="0" t="n">
        <f aca="false">AVERAGE(C153,E153,G153,I153,K153)</f>
        <v>1445.2123718</v>
      </c>
      <c r="U153" s="0" t="n">
        <f aca="false">T153/S153</f>
        <v>0.796101326890076</v>
      </c>
    </row>
    <row r="154" customFormat="false" ht="12.75" hidden="false" customHeight="false" outlineLevel="0" collapsed="false">
      <c r="A154" s="0" t="n">
        <v>0.0506666666666667</v>
      </c>
      <c r="B154" s="0" t="n">
        <v>1610.342187</v>
      </c>
      <c r="C154" s="0" t="n">
        <v>1240.784216</v>
      </c>
      <c r="D154" s="0" t="n">
        <v>1800.640142</v>
      </c>
      <c r="E154" s="0" t="n">
        <v>1854.640404</v>
      </c>
      <c r="F154" s="0" t="n">
        <v>1910.0389</v>
      </c>
      <c r="G154" s="0" t="n">
        <v>1075.634054</v>
      </c>
      <c r="H154" s="0" t="n">
        <v>1782.297127</v>
      </c>
      <c r="I154" s="0" t="n">
        <v>1906.357781</v>
      </c>
      <c r="J154" s="0" t="n">
        <v>1825.317021</v>
      </c>
      <c r="K154" s="0" t="n">
        <v>1098.196797</v>
      </c>
      <c r="M154" s="0" t="n">
        <f aca="false">C154/B154</f>
        <v>0.770509663111745</v>
      </c>
      <c r="N154" s="0" t="n">
        <f aca="false">E154/D154</f>
        <v>1.0299894802634</v>
      </c>
      <c r="O154" s="0" t="n">
        <f aca="false">G154/F154</f>
        <v>0.563147721232274</v>
      </c>
      <c r="P154" s="0" t="n">
        <f aca="false">I154/H154</f>
        <v>1.06960716713314</v>
      </c>
      <c r="Q154" s="0" t="n">
        <f aca="false">K154/J154</f>
        <v>0.601647157378915</v>
      </c>
      <c r="S154" s="0" t="n">
        <f aca="false">AVERAGE(B154,D154,F154,H154,J154)</f>
        <v>1785.7270754</v>
      </c>
      <c r="T154" s="0" t="n">
        <f aca="false">AVERAGE(C154,E154,G154,I154,K154)</f>
        <v>1435.1226504</v>
      </c>
      <c r="U154" s="0" t="n">
        <f aca="false">T154/S154</f>
        <v>0.803662928210088</v>
      </c>
    </row>
    <row r="155" customFormat="false" ht="12.75" hidden="false" customHeight="false" outlineLevel="0" collapsed="false">
      <c r="A155" s="0" t="n">
        <v>0.051</v>
      </c>
      <c r="B155" s="0" t="n">
        <v>1575.132169</v>
      </c>
      <c r="C155" s="0" t="n">
        <v>1207.399141</v>
      </c>
      <c r="D155" s="0" t="n">
        <v>1771.665275</v>
      </c>
      <c r="E155" s="0" t="n">
        <v>1832.085178</v>
      </c>
      <c r="F155" s="0" t="n">
        <v>1883.34904</v>
      </c>
      <c r="G155" s="0" t="n">
        <v>1091.261698</v>
      </c>
      <c r="H155" s="0" t="n">
        <v>1748.188114</v>
      </c>
      <c r="I155" s="0" t="n">
        <v>1883.279817</v>
      </c>
      <c r="J155" s="0" t="n">
        <v>1796.909439</v>
      </c>
      <c r="K155" s="0" t="n">
        <v>1108.703445</v>
      </c>
      <c r="M155" s="0" t="n">
        <f aca="false">C155/B155</f>
        <v>0.766538303745354</v>
      </c>
      <c r="N155" s="0" t="n">
        <f aca="false">E155/D155</f>
        <v>1.03410345275295</v>
      </c>
      <c r="O155" s="0" t="n">
        <f aca="false">G155/F155</f>
        <v>0.579426157776893</v>
      </c>
      <c r="P155" s="0" t="n">
        <f aca="false">I155/H155</f>
        <v>1.07727526684236</v>
      </c>
      <c r="Q155" s="0" t="n">
        <f aca="false">K155/J155</f>
        <v>0.617005743827027</v>
      </c>
      <c r="S155" s="0" t="n">
        <f aca="false">AVERAGE(B155,D155,F155,H155,J155)</f>
        <v>1755.0488074</v>
      </c>
      <c r="T155" s="0" t="n">
        <f aca="false">AVERAGE(C155,E155,G155,I155,K155)</f>
        <v>1424.5458558</v>
      </c>
      <c r="U155" s="0" t="n">
        <f aca="false">T155/S155</f>
        <v>0.811684467003729</v>
      </c>
    </row>
    <row r="156" customFormat="false" ht="12.75" hidden="false" customHeight="false" outlineLevel="0" collapsed="false">
      <c r="A156" s="0" t="n">
        <v>0.0513333333333333</v>
      </c>
      <c r="B156" s="0" t="n">
        <v>1534.112041</v>
      </c>
      <c r="C156" s="0" t="n">
        <v>1173.631711</v>
      </c>
      <c r="D156" s="0" t="n">
        <v>1739.837189</v>
      </c>
      <c r="E156" s="0" t="n">
        <v>1809.111606</v>
      </c>
      <c r="F156" s="0" t="n">
        <v>1853.553952</v>
      </c>
      <c r="G156" s="0" t="n">
        <v>1107.271844</v>
      </c>
      <c r="H156" s="0" t="n">
        <v>1710.170102</v>
      </c>
      <c r="I156" s="0" t="n">
        <v>1859.529246</v>
      </c>
      <c r="J156" s="0" t="n">
        <v>1767.758154</v>
      </c>
      <c r="K156" s="0" t="n">
        <v>1119.286975</v>
      </c>
      <c r="M156" s="0" t="n">
        <f aca="false">C156/B156</f>
        <v>0.765023466105498</v>
      </c>
      <c r="N156" s="0" t="n">
        <f aca="false">E156/D156</f>
        <v>1.03981660895513</v>
      </c>
      <c r="O156" s="0" t="n">
        <f aca="false">G156/F156</f>
        <v>0.597377725533829</v>
      </c>
      <c r="P156" s="0" t="n">
        <f aca="false">I156/H156</f>
        <v>1.08733584093496</v>
      </c>
      <c r="Q156" s="0" t="n">
        <f aca="false">K156/J156</f>
        <v>0.633167479650613</v>
      </c>
      <c r="S156" s="0" t="n">
        <f aca="false">AVERAGE(B156,D156,F156,H156,J156)</f>
        <v>1721.0862876</v>
      </c>
      <c r="T156" s="0" t="n">
        <f aca="false">AVERAGE(C156,E156,G156,I156,K156)</f>
        <v>1413.7662764</v>
      </c>
      <c r="U156" s="0" t="n">
        <f aca="false">T156/S156</f>
        <v>0.82143834773761</v>
      </c>
    </row>
    <row r="157" customFormat="false" ht="12.75" hidden="false" customHeight="false" outlineLevel="0" collapsed="false">
      <c r="A157" s="0" t="n">
        <v>0.0516666666666667</v>
      </c>
      <c r="B157" s="0" t="n">
        <v>1488.062661</v>
      </c>
      <c r="C157" s="0" t="n">
        <v>1139.554409</v>
      </c>
      <c r="D157" s="0" t="n">
        <v>1703.02825</v>
      </c>
      <c r="E157" s="0" t="n">
        <v>1785.518194</v>
      </c>
      <c r="F157" s="0" t="n">
        <v>1820.013462</v>
      </c>
      <c r="G157" s="0" t="n">
        <v>1122.838192</v>
      </c>
      <c r="H157" s="0" t="n">
        <v>1669.089363</v>
      </c>
      <c r="I157" s="0" t="n">
        <v>1834.020256</v>
      </c>
      <c r="J157" s="0" t="n">
        <v>1734.198468</v>
      </c>
      <c r="K157" s="0" t="n">
        <v>1130.744734</v>
      </c>
      <c r="M157" s="0" t="n">
        <f aca="false">C157/B157</f>
        <v>0.765797327536061</v>
      </c>
      <c r="N157" s="0" t="n">
        <f aca="false">E157/D157</f>
        <v>1.04843721412137</v>
      </c>
      <c r="O157" s="0" t="n">
        <f aca="false">G157/F157</f>
        <v>0.616939498220041</v>
      </c>
      <c r="P157" s="0" t="n">
        <f aca="false">I157/H157</f>
        <v>1.09881489670724</v>
      </c>
      <c r="Q157" s="0" t="n">
        <f aca="false">K157/J157</f>
        <v>0.652027293798763</v>
      </c>
      <c r="S157" s="0" t="n">
        <f aca="false">AVERAGE(B157,D157,F157,H157,J157)</f>
        <v>1682.8784408</v>
      </c>
      <c r="T157" s="0" t="n">
        <f aca="false">AVERAGE(C157,E157,G157,I157,K157)</f>
        <v>1402.535157</v>
      </c>
      <c r="U157" s="0" t="n">
        <f aca="false">T157/S157</f>
        <v>0.83341441841353</v>
      </c>
    </row>
    <row r="158" customFormat="false" ht="12.75" hidden="false" customHeight="false" outlineLevel="0" collapsed="false">
      <c r="A158" s="0" t="n">
        <v>0.052</v>
      </c>
      <c r="B158" s="0" t="n">
        <v>1437.758207</v>
      </c>
      <c r="C158" s="0" t="n">
        <v>1105.329901</v>
      </c>
      <c r="D158" s="0" t="n">
        <v>1661.095709</v>
      </c>
      <c r="E158" s="0" t="n">
        <v>1761.960241</v>
      </c>
      <c r="F158" s="0" t="n">
        <v>1783.113522</v>
      </c>
      <c r="G158" s="0" t="n">
        <v>1138.427819</v>
      </c>
      <c r="H158" s="0" t="n">
        <v>1624.800673</v>
      </c>
      <c r="I158" s="0" t="n">
        <v>1808.379441</v>
      </c>
      <c r="J158" s="0" t="n">
        <v>1697.16118</v>
      </c>
      <c r="K158" s="0" t="n">
        <v>1142.557079</v>
      </c>
      <c r="M158" s="0" t="n">
        <f aca="false">C158/B158</f>
        <v>0.768787057252388</v>
      </c>
      <c r="N158" s="0" t="n">
        <f aca="false">E158/D158</f>
        <v>1.06072168596518</v>
      </c>
      <c r="O158" s="0" t="n">
        <f aca="false">G158/F158</f>
        <v>0.638449434068057</v>
      </c>
      <c r="P158" s="0" t="n">
        <f aca="false">I158/H158</f>
        <v>1.11298540864157</v>
      </c>
      <c r="Q158" s="0" t="n">
        <f aca="false">K158/J158</f>
        <v>0.673216599851759</v>
      </c>
      <c r="S158" s="0" t="n">
        <f aca="false">AVERAGE(B158,D158,F158,H158,J158)</f>
        <v>1640.7858582</v>
      </c>
      <c r="T158" s="0" t="n">
        <f aca="false">AVERAGE(C158,E158,G158,I158,K158)</f>
        <v>1391.3308962</v>
      </c>
      <c r="U158" s="0" t="n">
        <f aca="false">T158/S158</f>
        <v>0.847966167703529</v>
      </c>
    </row>
    <row r="159" customFormat="false" ht="12.75" hidden="false" customHeight="false" outlineLevel="0" collapsed="false">
      <c r="A159" s="0" t="n">
        <v>0.0523333333333333</v>
      </c>
      <c r="B159" s="0" t="n">
        <v>1387.690971</v>
      </c>
      <c r="C159" s="0" t="n">
        <v>1071.236176</v>
      </c>
      <c r="D159" s="0" t="n">
        <v>1619.276043</v>
      </c>
      <c r="E159" s="0" t="n">
        <v>1738.922329</v>
      </c>
      <c r="F159" s="0" t="n">
        <v>1745.66221</v>
      </c>
      <c r="G159" s="0" t="n">
        <v>1154.391987</v>
      </c>
      <c r="H159" s="0" t="n">
        <v>1580.160292</v>
      </c>
      <c r="I159" s="0" t="n">
        <v>1782.545704</v>
      </c>
      <c r="J159" s="0" t="n">
        <v>1659.067064</v>
      </c>
      <c r="K159" s="0" t="n">
        <v>1154.619286</v>
      </c>
      <c r="M159" s="0" t="n">
        <f aca="false">C159/B159</f>
        <v>0.771955859327992</v>
      </c>
      <c r="N159" s="0" t="n">
        <f aca="false">E159/D159</f>
        <v>1.07388875202423</v>
      </c>
      <c r="O159" s="0" t="n">
        <f aca="false">G159/F159</f>
        <v>0.661291732379313</v>
      </c>
      <c r="P159" s="0" t="n">
        <f aca="false">I159/H159</f>
        <v>1.1280790392118</v>
      </c>
      <c r="Q159" s="0" t="n">
        <f aca="false">K159/J159</f>
        <v>0.695944914496838</v>
      </c>
      <c r="S159" s="0" t="n">
        <f aca="false">AVERAGE(B159,D159,F159,H159,J159)</f>
        <v>1598.371316</v>
      </c>
      <c r="T159" s="0" t="n">
        <f aca="false">AVERAGE(C159,E159,G159,I159,K159)</f>
        <v>1380.3430964</v>
      </c>
      <c r="U159" s="0" t="n">
        <f aca="false">T159/S159</f>
        <v>0.863593510833499</v>
      </c>
    </row>
    <row r="160" customFormat="false" ht="12.75" hidden="false" customHeight="false" outlineLevel="0" collapsed="false">
      <c r="A160" s="0" t="n">
        <v>0.0526666666666667</v>
      </c>
      <c r="B160" s="0" t="n">
        <v>1339.518121</v>
      </c>
      <c r="C160" s="0" t="n">
        <v>1037.293232</v>
      </c>
      <c r="D160" s="0" t="n">
        <v>1579.474966</v>
      </c>
      <c r="E160" s="0" t="n">
        <v>1716.037703</v>
      </c>
      <c r="F160" s="0" t="n">
        <v>1709.539878</v>
      </c>
      <c r="G160" s="0" t="n">
        <v>1169.936327</v>
      </c>
      <c r="H160" s="0" t="n">
        <v>1537.203781</v>
      </c>
      <c r="I160" s="0" t="n">
        <v>1756.472</v>
      </c>
      <c r="J160" s="0" t="n">
        <v>1620.27348</v>
      </c>
      <c r="K160" s="0" t="n">
        <v>1166.781943</v>
      </c>
      <c r="M160" s="0" t="n">
        <f aca="false">C160/B160</f>
        <v>0.774377901827578</v>
      </c>
      <c r="N160" s="0" t="n">
        <f aca="false">E160/D160</f>
        <v>1.08646084296343</v>
      </c>
      <c r="O160" s="0" t="n">
        <f aca="false">G160/F160</f>
        <v>0.684357435621048</v>
      </c>
      <c r="P160" s="0" t="n">
        <f aca="false">I160/H160</f>
        <v>1.1426409573735</v>
      </c>
      <c r="Q160" s="0" t="n">
        <f aca="false">K160/J160</f>
        <v>0.720114201338406</v>
      </c>
      <c r="S160" s="0" t="n">
        <f aca="false">AVERAGE(B160,D160,F160,H160,J160)</f>
        <v>1557.2020452</v>
      </c>
      <c r="T160" s="0" t="n">
        <f aca="false">AVERAGE(C160,E160,G160,I160,K160)</f>
        <v>1369.304241</v>
      </c>
      <c r="U160" s="0" t="n">
        <f aca="false">T160/S160</f>
        <v>0.879336271886371</v>
      </c>
    </row>
    <row r="161" customFormat="false" ht="12.75" hidden="false" customHeight="false" outlineLevel="0" collapsed="false">
      <c r="A161" s="0" t="n">
        <v>0.053</v>
      </c>
      <c r="B161" s="0" t="n">
        <v>1297.302938</v>
      </c>
      <c r="C161" s="0" t="n">
        <v>1003.93451</v>
      </c>
      <c r="D161" s="0" t="n">
        <v>1544.66834</v>
      </c>
      <c r="E161" s="0" t="n">
        <v>1693.785876</v>
      </c>
      <c r="F161" s="0" t="n">
        <v>1677.717767</v>
      </c>
      <c r="G161" s="0" t="n">
        <v>1184.917789</v>
      </c>
      <c r="H161" s="0" t="n">
        <v>1496.363189</v>
      </c>
      <c r="I161" s="0" t="n">
        <v>1730.845412</v>
      </c>
      <c r="J161" s="0" t="n">
        <v>1586.189239</v>
      </c>
      <c r="K161" s="0" t="n">
        <v>1179.577969</v>
      </c>
      <c r="M161" s="0" t="n">
        <f aca="false">C161/B161</f>
        <v>0.773862820003881</v>
      </c>
      <c r="N161" s="0" t="n">
        <f aca="false">E161/D161</f>
        <v>1.09653692779124</v>
      </c>
      <c r="O161" s="0" t="n">
        <f aca="false">G161/F161</f>
        <v>0.706267652585454</v>
      </c>
      <c r="P161" s="0" t="n">
        <f aca="false">I161/H161</f>
        <v>1.15670141094336</v>
      </c>
      <c r="Q161" s="0" t="n">
        <f aca="false">K161/J161</f>
        <v>0.743655258778363</v>
      </c>
      <c r="S161" s="0" t="n">
        <f aca="false">AVERAGE(B161,D161,F161,H161,J161)</f>
        <v>1520.4482946</v>
      </c>
      <c r="T161" s="0" t="n">
        <f aca="false">AVERAGE(C161,E161,G161,I161,K161)</f>
        <v>1358.6123112</v>
      </c>
      <c r="U161" s="0" t="n">
        <f aca="false">T161/S161</f>
        <v>0.893560350605296</v>
      </c>
    </row>
    <row r="162" customFormat="false" ht="12.75" hidden="false" customHeight="false" outlineLevel="0" collapsed="false">
      <c r="A162" s="0" t="n">
        <v>0.0533333333333333</v>
      </c>
      <c r="B162" s="0" t="n">
        <v>1260.295423</v>
      </c>
      <c r="C162" s="0" t="n">
        <v>970.627218</v>
      </c>
      <c r="D162" s="0" t="n">
        <v>1511.855871</v>
      </c>
      <c r="E162" s="0" t="n">
        <v>1671.816258</v>
      </c>
      <c r="F162" s="0" t="n">
        <v>1650.518318</v>
      </c>
      <c r="G162" s="0" t="n">
        <v>1199.469486</v>
      </c>
      <c r="H162" s="0" t="n">
        <v>1458.248857</v>
      </c>
      <c r="I162" s="0" t="n">
        <v>1705.463468</v>
      </c>
      <c r="J162" s="0" t="n">
        <v>1554.795303</v>
      </c>
      <c r="K162" s="0" t="n">
        <v>1191.904435</v>
      </c>
      <c r="M162" s="0" t="n">
        <f aca="false">C162/B162</f>
        <v>0.77015848846735</v>
      </c>
      <c r="N162" s="0" t="n">
        <f aca="false">E162/D162</f>
        <v>1.10580399234366</v>
      </c>
      <c r="O162" s="0" t="n">
        <f aca="false">G162/F162</f>
        <v>0.726722916625031</v>
      </c>
      <c r="P162" s="0" t="n">
        <f aca="false">I162/H162</f>
        <v>1.16952841060927</v>
      </c>
      <c r="Q162" s="0" t="n">
        <f aca="false">K162/J162</f>
        <v>0.766598942446123</v>
      </c>
      <c r="S162" s="0" t="n">
        <f aca="false">AVERAGE(B162,D162,F162,H162,J162)</f>
        <v>1487.1427544</v>
      </c>
      <c r="T162" s="0" t="n">
        <f aca="false">AVERAGE(C162,E162,G162,I162,K162)</f>
        <v>1347.856173</v>
      </c>
      <c r="U162" s="0" t="n">
        <f aca="false">T162/S162</f>
        <v>0.906339468092156</v>
      </c>
    </row>
    <row r="163" customFormat="false" ht="12.75" hidden="false" customHeight="false" outlineLevel="0" collapsed="false">
      <c r="A163" s="0" t="n">
        <v>0.0536666666666667</v>
      </c>
      <c r="B163" s="0" t="n">
        <v>1224.092467</v>
      </c>
      <c r="C163" s="0" t="n">
        <v>938.704306</v>
      </c>
      <c r="D163" s="0" t="n">
        <v>1478.08409</v>
      </c>
      <c r="E163" s="0" t="n">
        <v>1649.960637</v>
      </c>
      <c r="F163" s="0" t="n">
        <v>1626.550654</v>
      </c>
      <c r="G163" s="0" t="n">
        <v>1212.651472</v>
      </c>
      <c r="H163" s="0" t="n">
        <v>1420.729206</v>
      </c>
      <c r="I163" s="0" t="n">
        <v>1679.849479</v>
      </c>
      <c r="J163" s="0" t="n">
        <v>1526.854798</v>
      </c>
      <c r="K163" s="0" t="n">
        <v>1204.243289</v>
      </c>
      <c r="M163" s="0" t="n">
        <f aca="false">C163/B163</f>
        <v>0.766857350491317</v>
      </c>
      <c r="N163" s="0" t="n">
        <f aca="false">E163/D163</f>
        <v>1.11628333473233</v>
      </c>
      <c r="O163" s="0" t="n">
        <f aca="false">G163/F163</f>
        <v>0.745535633346467</v>
      </c>
      <c r="P163" s="0" t="n">
        <f aca="false">I163/H163</f>
        <v>1.18238540596314</v>
      </c>
      <c r="Q163" s="0" t="n">
        <f aca="false">K163/J163</f>
        <v>0.788708455170339</v>
      </c>
      <c r="S163" s="0" t="n">
        <f aca="false">AVERAGE(B163,D163,F163,H163,J163)</f>
        <v>1455.262243</v>
      </c>
      <c r="T163" s="0" t="n">
        <f aca="false">AVERAGE(C163,E163,G163,I163,K163)</f>
        <v>1337.0818366</v>
      </c>
      <c r="U163" s="0" t="n">
        <f aca="false">T163/S163</f>
        <v>0.918790989755652</v>
      </c>
    </row>
    <row r="164" customFormat="false" ht="12.75" hidden="false" customHeight="false" outlineLevel="0" collapsed="false">
      <c r="A164" s="0" t="n">
        <v>0.054</v>
      </c>
      <c r="B164" s="0" t="n">
        <v>1186.712556</v>
      </c>
      <c r="C164" s="0" t="n">
        <v>907.107797</v>
      </c>
      <c r="D164" s="0" t="n">
        <v>1442.673602</v>
      </c>
      <c r="E164" s="0" t="n">
        <v>1627.187823</v>
      </c>
      <c r="F164" s="0" t="n">
        <v>1602.147698</v>
      </c>
      <c r="G164" s="0" t="n">
        <v>1224.3015</v>
      </c>
      <c r="H164" s="0" t="n">
        <v>1383.22424</v>
      </c>
      <c r="I164" s="0" t="n">
        <v>1654.601789</v>
      </c>
      <c r="J164" s="0" t="n">
        <v>1501.805372</v>
      </c>
      <c r="K164" s="0" t="n">
        <v>1215.113218</v>
      </c>
      <c r="M164" s="0" t="n">
        <f aca="false">C164/B164</f>
        <v>0.764387123413903</v>
      </c>
      <c r="N164" s="0" t="n">
        <f aca="false">E164/D164</f>
        <v>1.12789741265398</v>
      </c>
      <c r="O164" s="0" t="n">
        <f aca="false">G164/F164</f>
        <v>0.764162693319926</v>
      </c>
      <c r="P164" s="0" t="n">
        <f aca="false">I164/H164</f>
        <v>1.19619201366801</v>
      </c>
      <c r="Q164" s="0" t="n">
        <f aca="false">K164/J164</f>
        <v>0.809101659013109</v>
      </c>
      <c r="S164" s="0" t="n">
        <f aca="false">AVERAGE(B164,D164,F164,H164,J164)</f>
        <v>1423.3126936</v>
      </c>
      <c r="T164" s="0" t="n">
        <f aca="false">AVERAGE(C164,E164,G164,I164,K164)</f>
        <v>1325.6624254</v>
      </c>
      <c r="U164" s="0" t="n">
        <f aca="false">T164/S164</f>
        <v>0.931392259312315</v>
      </c>
    </row>
    <row r="165" customFormat="false" ht="12.75" hidden="false" customHeight="false" outlineLevel="0" collapsed="false">
      <c r="A165" s="0" t="n">
        <v>0.0543333333333333</v>
      </c>
      <c r="B165" s="0" t="n">
        <v>1146.099278</v>
      </c>
      <c r="C165" s="0" t="n">
        <v>876.242864</v>
      </c>
      <c r="D165" s="0" t="n">
        <v>1405.934864</v>
      </c>
      <c r="E165" s="0" t="n">
        <v>1603.390762</v>
      </c>
      <c r="F165" s="0" t="n">
        <v>1575.903969</v>
      </c>
      <c r="G165" s="0" t="n">
        <v>1233.993583</v>
      </c>
      <c r="H165" s="0" t="n">
        <v>1346.090624</v>
      </c>
      <c r="I165" s="0" t="n">
        <v>1628.382039</v>
      </c>
      <c r="J165" s="0" t="n">
        <v>1475.465859</v>
      </c>
      <c r="K165" s="0" t="n">
        <v>1224.866957</v>
      </c>
      <c r="M165" s="0" t="n">
        <f aca="false">C165/B165</f>
        <v>0.76454359654522</v>
      </c>
      <c r="N165" s="0" t="n">
        <f aca="false">E165/D165</f>
        <v>1.14044455618536</v>
      </c>
      <c r="O165" s="0" t="n">
        <f aca="false">G165/F165</f>
        <v>0.783038565340399</v>
      </c>
      <c r="P165" s="0" t="n">
        <f aca="false">I165/H165</f>
        <v>1.2097120431321</v>
      </c>
      <c r="Q165" s="0" t="n">
        <f aca="false">K165/J165</f>
        <v>0.830156082249274</v>
      </c>
      <c r="S165" s="0" t="n">
        <f aca="false">AVERAGE(B165,D165,F165,H165,J165)</f>
        <v>1389.8989188</v>
      </c>
      <c r="T165" s="0" t="n">
        <f aca="false">AVERAGE(C165,E165,G165,I165,K165)</f>
        <v>1313.375241</v>
      </c>
      <c r="U165" s="0" t="n">
        <f aca="false">T165/S165</f>
        <v>0.944942990626924</v>
      </c>
    </row>
    <row r="166" customFormat="false" ht="12.75" hidden="false" customHeight="false" outlineLevel="0" collapsed="false">
      <c r="A166" s="0" t="n">
        <v>0.0546666666666667</v>
      </c>
      <c r="B166" s="0" t="n">
        <v>1104.620327</v>
      </c>
      <c r="C166" s="0" t="n">
        <v>846.146467</v>
      </c>
      <c r="D166" s="0" t="n">
        <v>1370.77628</v>
      </c>
      <c r="E166" s="0" t="n">
        <v>1579.365462</v>
      </c>
      <c r="F166" s="0" t="n">
        <v>1545.641613</v>
      </c>
      <c r="G166" s="0" t="n">
        <v>1241.591778</v>
      </c>
      <c r="H166" s="0" t="n">
        <v>1307.910788</v>
      </c>
      <c r="I166" s="0" t="n">
        <v>1601.162792</v>
      </c>
      <c r="J166" s="0" t="n">
        <v>1447.020782</v>
      </c>
      <c r="K166" s="0" t="n">
        <v>1233.338774</v>
      </c>
      <c r="M166" s="0" t="n">
        <f aca="false">C166/B166</f>
        <v>0.766006605453314</v>
      </c>
      <c r="N166" s="0" t="n">
        <f aca="false">E166/D166</f>
        <v>1.15216865439195</v>
      </c>
      <c r="O166" s="0" t="n">
        <f aca="false">G166/F166</f>
        <v>0.803285682500578</v>
      </c>
      <c r="P166" s="0" t="n">
        <f aca="false">I166/H166</f>
        <v>1.22421407231332</v>
      </c>
      <c r="Q166" s="0" t="n">
        <f aca="false">K166/J166</f>
        <v>0.852329689622937</v>
      </c>
      <c r="S166" s="0" t="n">
        <f aca="false">AVERAGE(B166,D166,F166,H166,J166)</f>
        <v>1355.193958</v>
      </c>
      <c r="T166" s="0" t="n">
        <f aca="false">AVERAGE(C166,E166,G166,I166,K166)</f>
        <v>1300.3210546</v>
      </c>
      <c r="U166" s="0" t="n">
        <f aca="false">T166/S166</f>
        <v>0.959509188278125</v>
      </c>
    </row>
    <row r="167" customFormat="false" ht="12.75" hidden="false" customHeight="false" outlineLevel="0" collapsed="false">
      <c r="A167" s="0" t="n">
        <v>0.055</v>
      </c>
      <c r="B167" s="0" t="n">
        <v>1063.24796</v>
      </c>
      <c r="C167" s="0" t="n">
        <v>816.635564</v>
      </c>
      <c r="D167" s="0" t="n">
        <v>1334.911231</v>
      </c>
      <c r="E167" s="0" t="n">
        <v>1554.320342</v>
      </c>
      <c r="F167" s="0" t="n">
        <v>1513.992619</v>
      </c>
      <c r="G167" s="0" t="n">
        <v>1247.483686</v>
      </c>
      <c r="H167" s="0" t="n">
        <v>1269.015893</v>
      </c>
      <c r="I167" s="0" t="n">
        <v>1573.336954</v>
      </c>
      <c r="J167" s="0" t="n">
        <v>1417.455588</v>
      </c>
      <c r="K167" s="0" t="n">
        <v>1239.218739</v>
      </c>
      <c r="M167" s="0" t="n">
        <f aca="false">C167/B167</f>
        <v>0.768057494321456</v>
      </c>
      <c r="N167" s="0" t="n">
        <f aca="false">E167/D167</f>
        <v>1.16436232305547</v>
      </c>
      <c r="O167" s="0" t="n">
        <f aca="false">G167/F167</f>
        <v>0.823969463486532</v>
      </c>
      <c r="P167" s="0" t="n">
        <f aca="false">I167/H167</f>
        <v>1.23980870742334</v>
      </c>
      <c r="Q167" s="0" t="n">
        <f aca="false">K167/J167</f>
        <v>0.874255778799046</v>
      </c>
      <c r="S167" s="0" t="n">
        <f aca="false">AVERAGE(B167,D167,F167,H167,J167)</f>
        <v>1319.7246582</v>
      </c>
      <c r="T167" s="0" t="n">
        <f aca="false">AVERAGE(C167,E167,G167,I167,K167)</f>
        <v>1286.199057</v>
      </c>
      <c r="U167" s="0" t="n">
        <f aca="false">T167/S167</f>
        <v>0.974596518302745</v>
      </c>
    </row>
    <row r="168" customFormat="false" ht="12.75" hidden="false" customHeight="false" outlineLevel="0" collapsed="false">
      <c r="A168" s="0" t="n">
        <v>0.0553333333333333</v>
      </c>
      <c r="B168" s="0" t="n">
        <v>1020.666749</v>
      </c>
      <c r="C168" s="0" t="n">
        <v>787.698926</v>
      </c>
      <c r="D168" s="0" t="n">
        <v>1300.382933</v>
      </c>
      <c r="E168" s="0" t="n">
        <v>1528.335808</v>
      </c>
      <c r="F168" s="0" t="n">
        <v>1481.510742</v>
      </c>
      <c r="G168" s="0" t="n">
        <v>1251.825428</v>
      </c>
      <c r="H168" s="0" t="n">
        <v>1230.143405</v>
      </c>
      <c r="I168" s="0" t="n">
        <v>1544.245147</v>
      </c>
      <c r="J168" s="0" t="n">
        <v>1386.364035</v>
      </c>
      <c r="K168" s="0" t="n">
        <v>1243.564831</v>
      </c>
      <c r="M168" s="0" t="n">
        <f aca="false">C168/B168</f>
        <v>0.771749375368355</v>
      </c>
      <c r="N168" s="0" t="n">
        <f aca="false">E168/D168</f>
        <v>1.17529672930581</v>
      </c>
      <c r="O168" s="0" t="n">
        <f aca="false">G168/F168</f>
        <v>0.844965475113646</v>
      </c>
      <c r="P168" s="0" t="n">
        <f aca="false">I168/H168</f>
        <v>1.25533750026486</v>
      </c>
      <c r="Q168" s="0" t="n">
        <f aca="false">K168/J168</f>
        <v>0.8969973250929</v>
      </c>
      <c r="S168" s="0" t="n">
        <f aca="false">AVERAGE(B168,D168,F168,H168,J168)</f>
        <v>1283.8135728</v>
      </c>
      <c r="T168" s="0" t="n">
        <f aca="false">AVERAGE(C168,E168,G168,I168,K168)</f>
        <v>1271.134028</v>
      </c>
      <c r="U168" s="0" t="n">
        <f aca="false">T168/S168</f>
        <v>0.990123531119595</v>
      </c>
    </row>
    <row r="169" customFormat="false" ht="12.75" hidden="false" customHeight="false" outlineLevel="0" collapsed="false">
      <c r="A169" s="0" t="n">
        <v>0.0556666666666667</v>
      </c>
      <c r="B169" s="0" t="n">
        <v>956.450216</v>
      </c>
      <c r="C169" s="0" t="n">
        <v>758.385241</v>
      </c>
      <c r="D169" s="0" t="n">
        <v>1265.279395</v>
      </c>
      <c r="E169" s="0" t="n">
        <v>1500.942879</v>
      </c>
      <c r="F169" s="0" t="n">
        <v>1450.504775</v>
      </c>
      <c r="G169" s="0" t="n">
        <v>1254.769988</v>
      </c>
      <c r="H169" s="0" t="n">
        <v>1190.943279</v>
      </c>
      <c r="I169" s="0" t="n">
        <v>1513.918279</v>
      </c>
      <c r="J169" s="0" t="n">
        <v>1356.981565</v>
      </c>
      <c r="K169" s="0" t="n">
        <v>1245.897527</v>
      </c>
      <c r="M169" s="0" t="n">
        <f aca="false">C169/B169</f>
        <v>0.792916587098141</v>
      </c>
      <c r="N169" s="0" t="n">
        <f aca="false">E169/D169</f>
        <v>1.18625410714129</v>
      </c>
      <c r="O169" s="0" t="n">
        <f aca="false">G169/F169</f>
        <v>0.865057468011438</v>
      </c>
      <c r="P169" s="0" t="n">
        <f aca="false">I169/H169</f>
        <v>1.2711925964024</v>
      </c>
      <c r="Q169" s="0" t="n">
        <f aca="false">K169/J169</f>
        <v>0.918138874642708</v>
      </c>
      <c r="S169" s="0" t="n">
        <f aca="false">AVERAGE(B169,D169,F169,H169,J169)</f>
        <v>1244.031846</v>
      </c>
      <c r="T169" s="0" t="n">
        <f aca="false">AVERAGE(C169,E169,G169,I169,K169)</f>
        <v>1254.7827828</v>
      </c>
      <c r="U169" s="0" t="n">
        <f aca="false">T169/S169</f>
        <v>1.00864201092164</v>
      </c>
    </row>
    <row r="170" customFormat="false" ht="12.75" hidden="false" customHeight="false" outlineLevel="0" collapsed="false">
      <c r="A170" s="0" t="n">
        <v>0.056</v>
      </c>
      <c r="B170" s="0" t="n">
        <v>907.437188</v>
      </c>
      <c r="C170" s="0" t="n">
        <v>730.395274</v>
      </c>
      <c r="D170" s="0" t="n">
        <v>1230.558573</v>
      </c>
      <c r="E170" s="0" t="n">
        <v>1471.858873</v>
      </c>
      <c r="F170" s="0" t="n">
        <v>1419.964731</v>
      </c>
      <c r="G170" s="0" t="n">
        <v>1256.210954</v>
      </c>
      <c r="H170" s="0" t="n">
        <v>1152.711177</v>
      </c>
      <c r="I170" s="0" t="n">
        <v>1482.420318</v>
      </c>
      <c r="J170" s="0" t="n">
        <v>1327.953033</v>
      </c>
      <c r="K170" s="0" t="n">
        <v>1245.888254</v>
      </c>
      <c r="M170" s="0" t="n">
        <f aca="false">C170/B170</f>
        <v>0.804898987675167</v>
      </c>
      <c r="N170" s="0" t="n">
        <f aca="false">E170/D170</f>
        <v>1.19609005641376</v>
      </c>
      <c r="O170" s="0" t="n">
        <f aca="false">G170/F170</f>
        <v>0.884677574431953</v>
      </c>
      <c r="P170" s="0" t="n">
        <f aca="false">I170/H170</f>
        <v>1.28602927392279</v>
      </c>
      <c r="Q170" s="0" t="n">
        <f aca="false">K170/J170</f>
        <v>0.938202047090019</v>
      </c>
      <c r="S170" s="0" t="n">
        <f aca="false">AVERAGE(B170,D170,F170,H170,J170)</f>
        <v>1207.7249404</v>
      </c>
      <c r="T170" s="0" t="n">
        <f aca="false">AVERAGE(C170,E170,G170,I170,K170)</f>
        <v>1237.3547346</v>
      </c>
      <c r="U170" s="0" t="n">
        <f aca="false">T170/S170</f>
        <v>1.02453356158248</v>
      </c>
    </row>
    <row r="171" customFormat="false" ht="12.75" hidden="false" customHeight="false" outlineLevel="0" collapsed="false">
      <c r="A171" s="0" t="n">
        <v>0.0563333333333333</v>
      </c>
      <c r="B171" s="0" t="n">
        <v>859.113656</v>
      </c>
      <c r="C171" s="0" t="n">
        <v>703.417517</v>
      </c>
      <c r="D171" s="0" t="n">
        <v>1193.606052</v>
      </c>
      <c r="E171" s="0" t="n">
        <v>1441.45051</v>
      </c>
      <c r="F171" s="0" t="n">
        <v>1389.19655</v>
      </c>
      <c r="G171" s="0" t="n">
        <v>1256.731329</v>
      </c>
      <c r="H171" s="0" t="n">
        <v>1116.413106</v>
      </c>
      <c r="I171" s="0" t="n">
        <v>1450.075368</v>
      </c>
      <c r="J171" s="0" t="n">
        <v>1299.418324</v>
      </c>
      <c r="K171" s="0" t="n">
        <v>1244.487058</v>
      </c>
      <c r="M171" s="0" t="n">
        <f aca="false">C171/B171</f>
        <v>0.818771197602754</v>
      </c>
      <c r="N171" s="0" t="n">
        <f aca="false">E171/D171</f>
        <v>1.20764343275967</v>
      </c>
      <c r="O171" s="0" t="n">
        <f aca="false">G171/F171</f>
        <v>0.904646163280495</v>
      </c>
      <c r="P171" s="0" t="n">
        <f aca="false">I171/H171</f>
        <v>1.29886988983449</v>
      </c>
      <c r="Q171" s="0" t="n">
        <f aca="false">K171/J171</f>
        <v>0.957726264909898</v>
      </c>
      <c r="S171" s="0" t="n">
        <f aca="false">AVERAGE(B171,D171,F171,H171,J171)</f>
        <v>1171.5495376</v>
      </c>
      <c r="T171" s="0" t="n">
        <f aca="false">AVERAGE(C171,E171,G171,I171,K171)</f>
        <v>1219.2323564</v>
      </c>
      <c r="U171" s="0" t="n">
        <f aca="false">T171/S171</f>
        <v>1.04070064241388</v>
      </c>
    </row>
    <row r="172" customFormat="false" ht="12.75" hidden="false" customHeight="false" outlineLevel="0" collapsed="false">
      <c r="A172" s="0" t="n">
        <v>0.0566666666666667</v>
      </c>
      <c r="B172" s="0" t="n">
        <v>810.59204</v>
      </c>
      <c r="C172" s="0" t="n">
        <v>676.785193</v>
      </c>
      <c r="D172" s="0" t="n">
        <v>1154.517404</v>
      </c>
      <c r="E172" s="0" t="n">
        <v>1409.950665</v>
      </c>
      <c r="F172" s="0" t="n">
        <v>1356.896935</v>
      </c>
      <c r="G172" s="0" t="n">
        <v>1256.795321</v>
      </c>
      <c r="H172" s="0" t="n">
        <v>1077.740589</v>
      </c>
      <c r="I172" s="0" t="n">
        <v>1416.606285</v>
      </c>
      <c r="J172" s="0" t="n">
        <v>1271.026031</v>
      </c>
      <c r="K172" s="0" t="n">
        <v>1241.967368</v>
      </c>
      <c r="M172" s="0" t="n">
        <f aca="false">C172/B172</f>
        <v>0.834927015814268</v>
      </c>
      <c r="N172" s="0" t="n">
        <f aca="false">E172/D172</f>
        <v>1.22124678252144</v>
      </c>
      <c r="O172" s="0" t="n">
        <f aca="false">G172/F172</f>
        <v>0.926227548004595</v>
      </c>
      <c r="P172" s="0" t="n">
        <f aca="false">I172/H172</f>
        <v>1.31442231967381</v>
      </c>
      <c r="Q172" s="0" t="n">
        <f aca="false">K172/J172</f>
        <v>0.977137633462048</v>
      </c>
      <c r="S172" s="0" t="n">
        <f aca="false">AVERAGE(B172,D172,F172,H172,J172)</f>
        <v>1134.1545998</v>
      </c>
      <c r="T172" s="0" t="n">
        <f aca="false">AVERAGE(C172,E172,G172,I172,K172)</f>
        <v>1200.4209664</v>
      </c>
      <c r="U172" s="0" t="n">
        <f aca="false">T172/S172</f>
        <v>1.05842798381428</v>
      </c>
    </row>
    <row r="173" customFormat="false" ht="12.75" hidden="false" customHeight="false" outlineLevel="0" collapsed="false">
      <c r="A173" s="0" t="n">
        <v>0.057</v>
      </c>
      <c r="B173" s="0" t="n">
        <v>767.864678</v>
      </c>
      <c r="C173" s="0" t="n">
        <v>652.421671</v>
      </c>
      <c r="D173" s="0" t="n">
        <v>1111.526435</v>
      </c>
      <c r="E173" s="0" t="n">
        <v>1376.870272</v>
      </c>
      <c r="F173" s="0" t="n">
        <v>1322.700597</v>
      </c>
      <c r="G173" s="0" t="n">
        <v>1256.191348</v>
      </c>
      <c r="H173" s="0" t="n">
        <v>1022.113496</v>
      </c>
      <c r="I173" s="0" t="n">
        <v>1380.881084</v>
      </c>
      <c r="J173" s="0" t="n">
        <v>1240.73589</v>
      </c>
      <c r="K173" s="0" t="n">
        <v>1239.055752</v>
      </c>
      <c r="M173" s="0" t="n">
        <f aca="false">C173/B173</f>
        <v>0.8496570941371</v>
      </c>
      <c r="N173" s="0" t="n">
        <f aca="false">E173/D173</f>
        <v>1.23872022171025</v>
      </c>
      <c r="O173" s="0" t="n">
        <f aca="false">G173/F173</f>
        <v>0.949717079472975</v>
      </c>
      <c r="P173" s="0" t="n">
        <f aca="false">I173/H173</f>
        <v>1.3510056264828</v>
      </c>
      <c r="Q173" s="0" t="n">
        <f aca="false">K173/J173</f>
        <v>0.998645853631267</v>
      </c>
      <c r="S173" s="0" t="n">
        <f aca="false">AVERAGE(B173,D173,F173,H173,J173)</f>
        <v>1092.9882192</v>
      </c>
      <c r="T173" s="0" t="n">
        <f aca="false">AVERAGE(C173,E173,G173,I173,K173)</f>
        <v>1181.0840254</v>
      </c>
      <c r="U173" s="0" t="n">
        <f aca="false">T173/S173</f>
        <v>1.08060087442158</v>
      </c>
    </row>
    <row r="174" customFormat="false" ht="12.75" hidden="false" customHeight="false" outlineLevel="0" collapsed="false">
      <c r="A174" s="0" t="n">
        <v>0.0573333333333333</v>
      </c>
      <c r="B174" s="0" t="n">
        <v>721.044632</v>
      </c>
      <c r="C174" s="0" t="n">
        <v>629.505137</v>
      </c>
      <c r="D174" s="0" t="n">
        <v>1053.975548</v>
      </c>
      <c r="E174" s="0" t="n">
        <v>1341.780981</v>
      </c>
      <c r="F174" s="0" t="n">
        <v>1287.781384</v>
      </c>
      <c r="G174" s="0" t="n">
        <v>1255.066239</v>
      </c>
      <c r="H174" s="0" t="n">
        <v>973.113096</v>
      </c>
      <c r="I174" s="0" t="n">
        <v>1345.213806</v>
      </c>
      <c r="J174" s="0" t="n">
        <v>1208.296004</v>
      </c>
      <c r="K174" s="0" t="n">
        <v>1235.510831</v>
      </c>
      <c r="M174" s="0" t="n">
        <f aca="false">C174/B174</f>
        <v>0.873046007226915</v>
      </c>
      <c r="N174" s="0" t="n">
        <f aca="false">E174/D174</f>
        <v>1.27306651804791</v>
      </c>
      <c r="O174" s="0" t="n">
        <f aca="false">G174/F174</f>
        <v>0.974595730761084</v>
      </c>
      <c r="P174" s="0" t="n">
        <f aca="false">I174/H174</f>
        <v>1.38238177199498</v>
      </c>
      <c r="Q174" s="0" t="n">
        <f aca="false">K174/J174</f>
        <v>1.02252331126637</v>
      </c>
      <c r="S174" s="0" t="n">
        <f aca="false">AVERAGE(B174,D174,F174,H174,J174)</f>
        <v>1048.8421328</v>
      </c>
      <c r="T174" s="0" t="n">
        <f aca="false">AVERAGE(C174,E174,G174,I174,K174)</f>
        <v>1161.4153988</v>
      </c>
      <c r="U174" s="0" t="n">
        <f aca="false">T174/S174</f>
        <v>1.10733099146148</v>
      </c>
    </row>
    <row r="175" customFormat="false" ht="12.75" hidden="false" customHeight="false" outlineLevel="0" collapsed="false">
      <c r="A175" s="0" t="n">
        <v>0.0576666666666667</v>
      </c>
      <c r="B175" s="0" t="n">
        <v>677.890927</v>
      </c>
      <c r="C175" s="0" t="n">
        <v>608.187247</v>
      </c>
      <c r="D175" s="0" t="n">
        <v>1008.407425</v>
      </c>
      <c r="E175" s="0" t="n">
        <v>1307.089042</v>
      </c>
      <c r="F175" s="0" t="n">
        <v>1250.493688</v>
      </c>
      <c r="G175" s="0" t="n">
        <v>1254.019167</v>
      </c>
      <c r="H175" s="0" t="n">
        <v>924.508519</v>
      </c>
      <c r="I175" s="0" t="n">
        <v>1309.325946</v>
      </c>
      <c r="J175" s="0" t="n">
        <v>1174.191707</v>
      </c>
      <c r="K175" s="0" t="n">
        <v>1231.877082</v>
      </c>
      <c r="M175" s="0" t="n">
        <f aca="false">C175/B175</f>
        <v>0.897175670563297</v>
      </c>
      <c r="N175" s="0" t="n">
        <f aca="false">E175/D175</f>
        <v>1.29619140993532</v>
      </c>
      <c r="O175" s="0" t="n">
        <f aca="false">G175/F175</f>
        <v>1.00281926972829</v>
      </c>
      <c r="P175" s="0" t="n">
        <f aca="false">I175/H175</f>
        <v>1.4162400011373</v>
      </c>
      <c r="Q175" s="0" t="n">
        <f aca="false">K175/J175</f>
        <v>1.04912773157578</v>
      </c>
      <c r="S175" s="0" t="n">
        <f aca="false">AVERAGE(B175,D175,F175,H175,J175)</f>
        <v>1007.0984532</v>
      </c>
      <c r="T175" s="0" t="n">
        <f aca="false">AVERAGE(C175,E175,G175,I175,K175)</f>
        <v>1142.0996968</v>
      </c>
      <c r="U175" s="0" t="n">
        <f aca="false">T175/S175</f>
        <v>1.13404969809162</v>
      </c>
    </row>
    <row r="176" customFormat="false" ht="12.75" hidden="false" customHeight="false" outlineLevel="0" collapsed="false">
      <c r="A176" s="0" t="n">
        <v>0.058</v>
      </c>
      <c r="B176" s="0" t="n">
        <v>635.911716</v>
      </c>
      <c r="C176" s="0" t="n">
        <v>587.100575</v>
      </c>
      <c r="D176" s="0" t="n">
        <v>963.120814</v>
      </c>
      <c r="E176" s="0" t="n">
        <v>1271.930279</v>
      </c>
      <c r="F176" s="0" t="n">
        <v>1213.058063</v>
      </c>
      <c r="G176" s="0" t="n">
        <v>1252.726207</v>
      </c>
      <c r="H176" s="0" t="n">
        <v>877.410254</v>
      </c>
      <c r="I176" s="0" t="n">
        <v>1273.064086</v>
      </c>
      <c r="J176" s="0" t="n">
        <v>1139.946777</v>
      </c>
      <c r="K176" s="0" t="n">
        <v>1229.169273</v>
      </c>
      <c r="M176" s="0" t="n">
        <f aca="false">C176/B176</f>
        <v>0.923242268113834</v>
      </c>
      <c r="N176" s="0" t="n">
        <f aca="false">E176/D176</f>
        <v>1.3206341930432</v>
      </c>
      <c r="O176" s="0" t="n">
        <f aca="false">G176/F176</f>
        <v>1.03270094417566</v>
      </c>
      <c r="P176" s="0" t="n">
        <f aca="false">I176/H176</f>
        <v>1.45093367691598</v>
      </c>
      <c r="Q176" s="0" t="n">
        <f aca="false">K176/J176</f>
        <v>1.07826900150094</v>
      </c>
      <c r="S176" s="0" t="n">
        <f aca="false">AVERAGE(B176,D176,F176,H176,J176)</f>
        <v>965.8895248</v>
      </c>
      <c r="T176" s="0" t="n">
        <f aca="false">AVERAGE(C176,E176,G176,I176,K176)</f>
        <v>1122.798084</v>
      </c>
      <c r="U176" s="0" t="n">
        <f aca="false">T176/S176</f>
        <v>1.16244979904145</v>
      </c>
    </row>
    <row r="177" customFormat="false" ht="12.75" hidden="false" customHeight="false" outlineLevel="0" collapsed="false">
      <c r="A177" s="0" t="n">
        <v>0.0583333333333333</v>
      </c>
      <c r="B177" s="0" t="n">
        <v>598.40456</v>
      </c>
      <c r="C177" s="0" t="n">
        <v>567.618471</v>
      </c>
      <c r="D177" s="0" t="n">
        <v>917.590861</v>
      </c>
      <c r="E177" s="0" t="n">
        <v>1236.715243</v>
      </c>
      <c r="F177" s="0" t="n">
        <v>1178.588507</v>
      </c>
      <c r="G177" s="0" t="n">
        <v>1251.495358</v>
      </c>
      <c r="H177" s="0" t="n">
        <v>837.943115</v>
      </c>
      <c r="I177" s="0" t="n">
        <v>1237.321319</v>
      </c>
      <c r="J177" s="0" t="n">
        <v>1107.475086</v>
      </c>
      <c r="K177" s="0" t="n">
        <v>1226.756478</v>
      </c>
      <c r="M177" s="0" t="n">
        <f aca="false">C177/B177</f>
        <v>0.948553050798945</v>
      </c>
      <c r="N177" s="0" t="n">
        <f aca="false">E177/D177</f>
        <v>1.34778504839533</v>
      </c>
      <c r="O177" s="0" t="n">
        <f aca="false">G177/F177</f>
        <v>1.0618594620319</v>
      </c>
      <c r="P177" s="0" t="n">
        <f aca="false">I177/H177</f>
        <v>1.47661732264487</v>
      </c>
      <c r="Q177" s="0" t="n">
        <f aca="false">K177/J177</f>
        <v>1.10770571140415</v>
      </c>
      <c r="S177" s="0" t="n">
        <f aca="false">AVERAGE(B177,D177,F177,H177,J177)</f>
        <v>928.0004258</v>
      </c>
      <c r="T177" s="0" t="n">
        <f aca="false">AVERAGE(C177,E177,G177,I177,K177)</f>
        <v>1103.9813738</v>
      </c>
      <c r="U177" s="0" t="n">
        <f aca="false">T177/S177</f>
        <v>1.18963455523018</v>
      </c>
    </row>
    <row r="178" customFormat="false" ht="12.75" hidden="false" customHeight="false" outlineLevel="0" collapsed="false">
      <c r="A178" s="0" t="n">
        <v>0.0586666666666667</v>
      </c>
      <c r="B178" s="0" t="n">
        <v>554.79275</v>
      </c>
      <c r="C178" s="0" t="n">
        <v>549.180475</v>
      </c>
      <c r="D178" s="0" t="n">
        <v>874.688031</v>
      </c>
      <c r="E178" s="0" t="n">
        <v>1202.141039</v>
      </c>
      <c r="F178" s="0" t="n">
        <v>1147.102268</v>
      </c>
      <c r="G178" s="0" t="n">
        <v>1249.495859</v>
      </c>
      <c r="H178" s="0" t="n">
        <v>792.380359</v>
      </c>
      <c r="I178" s="0" t="n">
        <v>1202.053131</v>
      </c>
      <c r="J178" s="0" t="n">
        <v>1075.253985</v>
      </c>
      <c r="K178" s="0" t="n">
        <v>1224.025845</v>
      </c>
      <c r="M178" s="0" t="n">
        <f aca="false">C178/B178</f>
        <v>0.989884015247135</v>
      </c>
      <c r="N178" s="0" t="n">
        <f aca="false">E178/D178</f>
        <v>1.37436548391503</v>
      </c>
      <c r="O178" s="0" t="n">
        <f aca="false">G178/F178</f>
        <v>1.08926282673865</v>
      </c>
      <c r="P178" s="0" t="n">
        <f aca="false">I178/H178</f>
        <v>1.51701530375767</v>
      </c>
      <c r="Q178" s="0" t="n">
        <f aca="false">K178/J178</f>
        <v>1.13835973832731</v>
      </c>
      <c r="S178" s="0" t="n">
        <f aca="false">AVERAGE(B178,D178,F178,H178,J178)</f>
        <v>888.8434786</v>
      </c>
      <c r="T178" s="0" t="n">
        <f aca="false">AVERAGE(C178,E178,G178,I178,K178)</f>
        <v>1085.3792698</v>
      </c>
      <c r="U178" s="0" t="n">
        <f aca="false">T178/S178</f>
        <v>1.22111406106006</v>
      </c>
    </row>
    <row r="179" customFormat="false" ht="12.75" hidden="false" customHeight="false" outlineLevel="0" collapsed="false">
      <c r="A179" s="0" t="n">
        <v>0.059</v>
      </c>
      <c r="B179" s="0" t="n">
        <v>518.298175</v>
      </c>
      <c r="C179" s="0" t="n">
        <v>531.592354</v>
      </c>
      <c r="D179" s="0" t="n">
        <v>830.101012</v>
      </c>
      <c r="E179" s="0" t="n">
        <v>1168.187876</v>
      </c>
      <c r="F179" s="0" t="n">
        <v>1116.847604</v>
      </c>
      <c r="G179" s="0" t="n">
        <v>1246.579987</v>
      </c>
      <c r="H179" s="0" t="n">
        <v>750.443858</v>
      </c>
      <c r="I179" s="0" t="n">
        <v>1168.075998</v>
      </c>
      <c r="J179" s="0" t="n">
        <v>1043.376623</v>
      </c>
      <c r="K179" s="0" t="n">
        <v>1221.333505</v>
      </c>
      <c r="M179" s="0" t="n">
        <f aca="false">C179/B179</f>
        <v>1.02564967356869</v>
      </c>
      <c r="N179" s="0" t="n">
        <f aca="false">E179/D179</f>
        <v>1.40728400413033</v>
      </c>
      <c r="O179" s="0" t="n">
        <f aca="false">G179/F179</f>
        <v>1.11615943172136</v>
      </c>
      <c r="P179" s="0" t="n">
        <f aca="false">I179/H179</f>
        <v>1.55651350270629</v>
      </c>
      <c r="Q179" s="0" t="n">
        <f aca="false">K179/J179</f>
        <v>1.17055862483129</v>
      </c>
      <c r="S179" s="0" t="n">
        <f aca="false">AVERAGE(B179,D179,F179,H179,J179)</f>
        <v>851.8134544</v>
      </c>
      <c r="T179" s="0" t="n">
        <f aca="false">AVERAGE(C179,E179,G179,I179,K179)</f>
        <v>1067.153944</v>
      </c>
      <c r="U179" s="0" t="n">
        <f aca="false">T179/S179</f>
        <v>1.25280240466697</v>
      </c>
    </row>
    <row r="180" customFormat="false" ht="12.75" hidden="false" customHeight="false" outlineLevel="0" collapsed="false">
      <c r="A180" s="0" t="n">
        <v>0.0593333333333333</v>
      </c>
      <c r="B180" s="0" t="n">
        <v>481.100979</v>
      </c>
      <c r="C180" s="0" t="n">
        <v>513.484246</v>
      </c>
      <c r="D180" s="0" t="n">
        <v>790.137942</v>
      </c>
      <c r="E180" s="0" t="n">
        <v>1134.412096</v>
      </c>
      <c r="F180" s="0" t="n">
        <v>1086.01198</v>
      </c>
      <c r="G180" s="0" t="n">
        <v>1242.831791</v>
      </c>
      <c r="H180" s="0" t="n">
        <v>711.684</v>
      </c>
      <c r="I180" s="0" t="n">
        <v>1133.893654</v>
      </c>
      <c r="J180" s="0" t="n">
        <v>1006.054505</v>
      </c>
      <c r="K180" s="0" t="n">
        <v>1217.3685</v>
      </c>
      <c r="M180" s="0" t="n">
        <f aca="false">C180/B180</f>
        <v>1.06731074849881</v>
      </c>
      <c r="N180" s="0" t="n">
        <f aca="false">E180/D180</f>
        <v>1.43571398827978</v>
      </c>
      <c r="O180" s="0" t="n">
        <f aca="false">G180/F180</f>
        <v>1.14439970634578</v>
      </c>
      <c r="P180" s="0" t="n">
        <f aca="false">I180/H180</f>
        <v>1.59325438537328</v>
      </c>
      <c r="Q180" s="0" t="n">
        <f aca="false">K180/J180</f>
        <v>1.2100422928875</v>
      </c>
      <c r="S180" s="0" t="n">
        <f aca="false">AVERAGE(B180,D180,F180,H180,J180)</f>
        <v>814.9978812</v>
      </c>
      <c r="T180" s="0" t="n">
        <f aca="false">AVERAGE(C180,E180,G180,I180,K180)</f>
        <v>1048.3980574</v>
      </c>
      <c r="U180" s="0" t="n">
        <f aca="false">T180/S180</f>
        <v>1.28638132881566</v>
      </c>
    </row>
    <row r="181" customFormat="false" ht="12.75" hidden="false" customHeight="false" outlineLevel="0" collapsed="false">
      <c r="A181" s="0" t="n">
        <v>0.0596666666666667</v>
      </c>
      <c r="B181" s="0" t="n">
        <v>446.100732</v>
      </c>
      <c r="C181" s="0" t="n">
        <v>495.109956</v>
      </c>
      <c r="D181" s="0" t="n">
        <v>752.327887</v>
      </c>
      <c r="E181" s="0" t="n">
        <v>1100.195715</v>
      </c>
      <c r="F181" s="0" t="n">
        <v>1046.15091</v>
      </c>
      <c r="G181" s="0" t="n">
        <v>1236.948254</v>
      </c>
      <c r="H181" s="0" t="n">
        <v>671.25095</v>
      </c>
      <c r="I181" s="0" t="n">
        <v>1100.03432</v>
      </c>
      <c r="J181" s="0" t="n">
        <v>960.695668</v>
      </c>
      <c r="K181" s="0" t="n">
        <v>1211.920037</v>
      </c>
      <c r="M181" s="0" t="n">
        <f aca="false">C181/B181</f>
        <v>1.10986133956848</v>
      </c>
      <c r="N181" s="0" t="n">
        <f aca="false">E181/D181</f>
        <v>1.46238858616177</v>
      </c>
      <c r="O181" s="0" t="n">
        <f aca="false">G181/F181</f>
        <v>1.18238032598949</v>
      </c>
      <c r="P181" s="0" t="n">
        <f aca="false">I181/H181</f>
        <v>1.63878251494467</v>
      </c>
      <c r="Q181" s="0" t="n">
        <f aca="false">K181/J181</f>
        <v>1.26150255212767</v>
      </c>
      <c r="S181" s="0" t="n">
        <f aca="false">AVERAGE(B181,D181,F181,H181,J181)</f>
        <v>775.3052294</v>
      </c>
      <c r="T181" s="0" t="n">
        <f aca="false">AVERAGE(C181,E181,G181,I181,K181)</f>
        <v>1028.8416564</v>
      </c>
      <c r="U181" s="0" t="n">
        <f aca="false">T181/S181</f>
        <v>1.32701498375834</v>
      </c>
    </row>
    <row r="182" customFormat="false" ht="12.75" hidden="false" customHeight="false" outlineLevel="0" collapsed="false">
      <c r="A182" s="0" t="n">
        <v>0.06</v>
      </c>
      <c r="B182" s="0" t="n">
        <v>414.550046</v>
      </c>
      <c r="C182" s="0" t="n">
        <v>477.141655</v>
      </c>
      <c r="D182" s="0" t="n">
        <v>709.139383</v>
      </c>
      <c r="E182" s="0" t="n">
        <v>1066.438837</v>
      </c>
      <c r="F182" s="0" t="n">
        <v>995.836537</v>
      </c>
      <c r="G182" s="0" t="n">
        <v>1229.552323</v>
      </c>
      <c r="H182" s="0" t="n">
        <v>636.46572</v>
      </c>
      <c r="I182" s="0" t="n">
        <v>1067.294967</v>
      </c>
      <c r="J182" s="0" t="n">
        <v>921.460068</v>
      </c>
      <c r="K182" s="0" t="n">
        <v>1205.236102</v>
      </c>
      <c r="M182" s="0" t="n">
        <f aca="false">C182/B182</f>
        <v>1.15098685817056</v>
      </c>
      <c r="N182" s="0" t="n">
        <f aca="false">E182/D182</f>
        <v>1.50384940191652</v>
      </c>
      <c r="O182" s="0" t="n">
        <f aca="false">G182/F182</f>
        <v>1.23469292129417</v>
      </c>
      <c r="P182" s="0" t="n">
        <f aca="false">I182/H182</f>
        <v>1.67690880036713</v>
      </c>
      <c r="Q182" s="0" t="n">
        <f aca="false">K182/J182</f>
        <v>1.30796346348022</v>
      </c>
      <c r="S182" s="0" t="n">
        <f aca="false">AVERAGE(B182,D182,F182,H182,J182)</f>
        <v>735.4903508</v>
      </c>
      <c r="T182" s="0" t="n">
        <f aca="false">AVERAGE(C182,E182,G182,I182,K182)</f>
        <v>1009.1327768</v>
      </c>
      <c r="U182" s="0" t="n">
        <f aca="false">T182/S182</f>
        <v>1.3720544065634</v>
      </c>
    </row>
    <row r="183" customFormat="false" ht="12.75" hidden="false" customHeight="false" outlineLevel="0" collapsed="false">
      <c r="A183" s="0" t="n">
        <v>0.0603333333333333</v>
      </c>
      <c r="B183" s="0" t="n">
        <v>379.652166</v>
      </c>
      <c r="C183" s="0" t="n">
        <v>458.593187</v>
      </c>
      <c r="D183" s="0" t="n">
        <v>670.580584</v>
      </c>
      <c r="E183" s="0" t="n">
        <v>1034.465267</v>
      </c>
      <c r="F183" s="0" t="n">
        <v>955.126913</v>
      </c>
      <c r="G183" s="0" t="n">
        <v>1221.415761</v>
      </c>
      <c r="H183" s="0" t="n">
        <v>595.650134</v>
      </c>
      <c r="I183" s="0" t="n">
        <v>1035.139729</v>
      </c>
      <c r="J183" s="0" t="n">
        <v>881.280772</v>
      </c>
      <c r="K183" s="0" t="n">
        <v>1196.766719</v>
      </c>
      <c r="M183" s="0" t="n">
        <f aca="false">C183/B183</f>
        <v>1.20792985809016</v>
      </c>
      <c r="N183" s="0" t="n">
        <f aca="false">E183/D183</f>
        <v>1.5426412450379</v>
      </c>
      <c r="O183" s="0" t="n">
        <f aca="false">G183/F183</f>
        <v>1.27879943950443</v>
      </c>
      <c r="P183" s="0" t="n">
        <f aca="false">I183/H183</f>
        <v>1.73783177391176</v>
      </c>
      <c r="Q183" s="0" t="n">
        <f aca="false">K183/J183</f>
        <v>1.35798573737633</v>
      </c>
      <c r="S183" s="0" t="n">
        <f aca="false">AVERAGE(B183,D183,F183,H183,J183)</f>
        <v>696.4581138</v>
      </c>
      <c r="T183" s="0" t="n">
        <f aca="false">AVERAGE(C183,E183,G183,I183,K183)</f>
        <v>989.2761326</v>
      </c>
      <c r="U183" s="0" t="n">
        <f aca="false">T183/S183</f>
        <v>1.42043880744289</v>
      </c>
    </row>
    <row r="184" customFormat="false" ht="12.75" hidden="false" customHeight="false" outlineLevel="0" collapsed="false">
      <c r="A184" s="0" t="n">
        <v>0.0606666666666667</v>
      </c>
      <c r="B184" s="0" t="n">
        <v>349.99546</v>
      </c>
      <c r="C184" s="0" t="n">
        <v>439.617087</v>
      </c>
      <c r="D184" s="0" t="n">
        <v>631.797448</v>
      </c>
      <c r="E184" s="0" t="n">
        <v>1002.262416</v>
      </c>
      <c r="F184" s="0" t="n">
        <v>913.975435</v>
      </c>
      <c r="G184" s="0" t="n">
        <v>1210.902083</v>
      </c>
      <c r="H184" s="0" t="n">
        <v>559.212122</v>
      </c>
      <c r="I184" s="0" t="n">
        <v>1002.507105</v>
      </c>
      <c r="J184" s="0" t="n">
        <v>841.597323</v>
      </c>
      <c r="K184" s="0" t="n">
        <v>1186.0584</v>
      </c>
      <c r="M184" s="0" t="n">
        <f aca="false">C184/B184</f>
        <v>1.25606511295889</v>
      </c>
      <c r="N184" s="0" t="n">
        <f aca="false">E184/D184</f>
        <v>1.58636667364316</v>
      </c>
      <c r="O184" s="0" t="n">
        <f aca="false">G184/F184</f>
        <v>1.32487377300244</v>
      </c>
      <c r="P184" s="0" t="n">
        <f aca="false">I184/H184</f>
        <v>1.79271347233063</v>
      </c>
      <c r="Q184" s="0" t="n">
        <f aca="false">K184/J184</f>
        <v>1.40929440670286</v>
      </c>
      <c r="S184" s="0" t="n">
        <f aca="false">AVERAGE(B184,D184,F184,H184,J184)</f>
        <v>659.3155576</v>
      </c>
      <c r="T184" s="0" t="n">
        <f aca="false">AVERAGE(C184,E184,G184,I184,K184)</f>
        <v>968.2694182</v>
      </c>
      <c r="U184" s="0" t="n">
        <f aca="false">T184/S184</f>
        <v>1.4685978618867</v>
      </c>
    </row>
    <row r="185" customFormat="false" ht="12.75" hidden="false" customHeight="false" outlineLevel="0" collapsed="false">
      <c r="A185" s="0" t="n">
        <v>0.061</v>
      </c>
      <c r="B185" s="0" t="n">
        <v>320.238848</v>
      </c>
      <c r="C185" s="0" t="n">
        <v>419.162056</v>
      </c>
      <c r="D185" s="0" t="n">
        <v>594.926323</v>
      </c>
      <c r="E185" s="0" t="n">
        <v>970.10906</v>
      </c>
      <c r="F185" s="0" t="n">
        <v>875.50259</v>
      </c>
      <c r="G185" s="0" t="n">
        <v>1199.163613</v>
      </c>
      <c r="H185" s="0" t="n">
        <v>525.269187</v>
      </c>
      <c r="I185" s="0" t="n">
        <v>969.013662</v>
      </c>
      <c r="J185" s="0" t="n">
        <v>803.711281</v>
      </c>
      <c r="K185" s="0" t="n">
        <v>1173.573096</v>
      </c>
      <c r="M185" s="0" t="n">
        <f aca="false">C185/B185</f>
        <v>1.30890445871202</v>
      </c>
      <c r="N185" s="0" t="n">
        <f aca="false">E185/D185</f>
        <v>1.63063731170624</v>
      </c>
      <c r="O185" s="0" t="n">
        <f aca="false">G185/F185</f>
        <v>1.36968596860462</v>
      </c>
      <c r="P185" s="0" t="n">
        <f aca="false">I185/H185</f>
        <v>1.84479441395446</v>
      </c>
      <c r="Q185" s="0" t="n">
        <f aca="false">K185/J185</f>
        <v>1.46019238965989</v>
      </c>
      <c r="S185" s="0" t="n">
        <f aca="false">AVERAGE(B185,D185,F185,H185,J185)</f>
        <v>623.9296458</v>
      </c>
      <c r="T185" s="0" t="n">
        <f aca="false">AVERAGE(C185,E185,G185,I185,K185)</f>
        <v>946.2042974</v>
      </c>
      <c r="U185" s="0" t="n">
        <f aca="false">T185/S185</f>
        <v>1.51652402441429</v>
      </c>
    </row>
    <row r="186" customFormat="false" ht="12.75" hidden="false" customHeight="false" outlineLevel="0" collapsed="false">
      <c r="A186" s="0" t="n">
        <v>0.0613333333333333</v>
      </c>
      <c r="B186" s="0" t="n">
        <v>292.027354</v>
      </c>
      <c r="C186" s="0" t="n">
        <v>398.311553</v>
      </c>
      <c r="D186" s="0" t="n">
        <v>558.993979</v>
      </c>
      <c r="E186" s="0" t="n">
        <v>938.005724</v>
      </c>
      <c r="F186" s="0" t="n">
        <v>836.350663</v>
      </c>
      <c r="G186" s="0" t="n">
        <v>1186.017384</v>
      </c>
      <c r="H186" s="0" t="n">
        <v>490.645219</v>
      </c>
      <c r="I186" s="0" t="n">
        <v>935.201587</v>
      </c>
      <c r="J186" s="0" t="n">
        <v>765.814164</v>
      </c>
      <c r="K186" s="0" t="n">
        <v>1159.353665</v>
      </c>
      <c r="M186" s="0" t="n">
        <f aca="false">C186/B186</f>
        <v>1.36395288846811</v>
      </c>
      <c r="N186" s="0" t="n">
        <f aca="false">E186/D186</f>
        <v>1.67802473593369</v>
      </c>
      <c r="O186" s="0" t="n">
        <f aca="false">G186/F186</f>
        <v>1.41808626030826</v>
      </c>
      <c r="P186" s="0" t="n">
        <f aca="false">I186/H186</f>
        <v>1.90606481177186</v>
      </c>
      <c r="Q186" s="0" t="n">
        <f aca="false">K186/J186</f>
        <v>1.51388381085101</v>
      </c>
      <c r="S186" s="0" t="n">
        <f aca="false">AVERAGE(B186,D186,F186,H186,J186)</f>
        <v>588.7662758</v>
      </c>
      <c r="T186" s="0" t="n">
        <f aca="false">AVERAGE(C186,E186,G186,I186,K186)</f>
        <v>923.3779826</v>
      </c>
      <c r="U186" s="0" t="n">
        <f aca="false">T186/S186</f>
        <v>1.56832689057358</v>
      </c>
    </row>
    <row r="187" customFormat="false" ht="12.75" hidden="false" customHeight="false" outlineLevel="0" collapsed="false">
      <c r="A187" s="0" t="n">
        <v>0.0616666666666667</v>
      </c>
      <c r="B187" s="0" t="n">
        <v>266.090488</v>
      </c>
      <c r="C187" s="0" t="n">
        <v>377.358296</v>
      </c>
      <c r="D187" s="0" t="n">
        <v>524.408199</v>
      </c>
      <c r="E187" s="0" t="n">
        <v>905.763498</v>
      </c>
      <c r="F187" s="0" t="n">
        <v>797.781347</v>
      </c>
      <c r="G187" s="0" t="n">
        <v>1171.398831</v>
      </c>
      <c r="H187" s="0" t="n">
        <v>458.498737</v>
      </c>
      <c r="I187" s="0" t="n">
        <v>901.560494</v>
      </c>
      <c r="J187" s="0" t="n">
        <v>729.941811</v>
      </c>
      <c r="K187" s="0" t="n">
        <v>1141.798351</v>
      </c>
      <c r="M187" s="0" t="n">
        <f aca="false">C187/B187</f>
        <v>1.41815778097261</v>
      </c>
      <c r="N187" s="0" t="n">
        <f aca="false">E187/D187</f>
        <v>1.7272107868016</v>
      </c>
      <c r="O187" s="0" t="n">
        <f aca="false">G187/F187</f>
        <v>1.46832065628629</v>
      </c>
      <c r="P187" s="0" t="n">
        <f aca="false">I187/H187</f>
        <v>1.96633146668842</v>
      </c>
      <c r="Q187" s="0" t="n">
        <f aca="false">K187/J187</f>
        <v>1.56423201657098</v>
      </c>
      <c r="S187" s="0" t="n">
        <f aca="false">AVERAGE(B187,D187,F187,H187,J187)</f>
        <v>555.3441164</v>
      </c>
      <c r="T187" s="0" t="n">
        <f aca="false">AVERAGE(C187,E187,G187,I187,K187)</f>
        <v>899.575894</v>
      </c>
      <c r="U187" s="0" t="n">
        <f aca="false">T187/S187</f>
        <v>1.61985310987262</v>
      </c>
    </row>
    <row r="188" customFormat="false" ht="12.75" hidden="false" customHeight="false" outlineLevel="0" collapsed="false">
      <c r="A188" s="0" t="n">
        <v>0.062</v>
      </c>
      <c r="B188" s="0" t="n">
        <v>239.102278</v>
      </c>
      <c r="C188" s="0" t="n">
        <v>354.971605</v>
      </c>
      <c r="D188" s="0" t="n">
        <v>492.994526</v>
      </c>
      <c r="E188" s="0" t="n">
        <v>874.070628</v>
      </c>
      <c r="F188" s="0" t="n">
        <v>760.441641</v>
      </c>
      <c r="G188" s="0" t="n">
        <v>1153.523941</v>
      </c>
      <c r="H188" s="0" t="n">
        <v>427.316939</v>
      </c>
      <c r="I188" s="0" t="n">
        <v>867.185159</v>
      </c>
      <c r="J188" s="0" t="n">
        <v>697.427697</v>
      </c>
      <c r="K188" s="0" t="n">
        <v>1121.447434</v>
      </c>
      <c r="M188" s="0" t="n">
        <f aca="false">C188/B188</f>
        <v>1.48460151851836</v>
      </c>
      <c r="N188" s="0" t="n">
        <f aca="false">E188/D188</f>
        <v>1.77298242049852</v>
      </c>
      <c r="O188" s="0" t="n">
        <f aca="false">G188/F188</f>
        <v>1.51691317098717</v>
      </c>
      <c r="P188" s="0" t="n">
        <f aca="false">I188/H188</f>
        <v>2.02937229923385</v>
      </c>
      <c r="Q188" s="0" t="n">
        <f aca="false">K188/J188</f>
        <v>1.60797662442133</v>
      </c>
      <c r="S188" s="0" t="n">
        <f aca="false">AVERAGE(B188,D188,F188,H188,J188)</f>
        <v>523.4566162</v>
      </c>
      <c r="T188" s="0" t="n">
        <f aca="false">AVERAGE(C188,E188,G188,I188,K188)</f>
        <v>874.2397534</v>
      </c>
      <c r="U188" s="0" t="n">
        <f aca="false">T188/S188</f>
        <v>1.67012838570365</v>
      </c>
    </row>
    <row r="189" customFormat="false" ht="12.75" hidden="false" customHeight="false" outlineLevel="0" collapsed="false">
      <c r="A189" s="0" t="n">
        <v>0.0623333333333333</v>
      </c>
      <c r="B189" s="0" t="n">
        <v>215.007915</v>
      </c>
      <c r="C189" s="0" t="n">
        <v>332.147511</v>
      </c>
      <c r="D189" s="0" t="n">
        <v>459.215258</v>
      </c>
      <c r="E189" s="0" t="n">
        <v>841.069571</v>
      </c>
      <c r="F189" s="0" t="n">
        <v>723.441356</v>
      </c>
      <c r="G189" s="0" t="n">
        <v>1133.409802</v>
      </c>
      <c r="H189" s="0" t="n">
        <v>398.749113</v>
      </c>
      <c r="I189" s="0" t="n">
        <v>832.21725</v>
      </c>
      <c r="J189" s="0" t="n">
        <v>661.965271</v>
      </c>
      <c r="K189" s="0" t="n">
        <v>1097.664185</v>
      </c>
      <c r="M189" s="0" t="n">
        <f aca="false">C189/B189</f>
        <v>1.54481527342842</v>
      </c>
      <c r="N189" s="0" t="n">
        <f aca="false">E189/D189</f>
        <v>1.83153664070979</v>
      </c>
      <c r="O189" s="0" t="n">
        <f aca="false">G189/F189</f>
        <v>1.56669202361718</v>
      </c>
      <c r="P189" s="0" t="n">
        <f aca="false">I189/H189</f>
        <v>2.08706984634722</v>
      </c>
      <c r="Q189" s="0" t="n">
        <f aca="false">K189/J189</f>
        <v>1.65818998833853</v>
      </c>
      <c r="S189" s="0" t="n">
        <f aca="false">AVERAGE(B189,D189,F189,H189,J189)</f>
        <v>491.6757826</v>
      </c>
      <c r="T189" s="0" t="n">
        <f aca="false">AVERAGE(C189,E189,G189,I189,K189)</f>
        <v>847.3016638</v>
      </c>
      <c r="U189" s="0" t="n">
        <f aca="false">T189/S189</f>
        <v>1.7232934665186</v>
      </c>
    </row>
    <row r="190" customFormat="false" ht="12.75" hidden="false" customHeight="false" outlineLevel="0" collapsed="false">
      <c r="A190" s="0" t="n">
        <v>0.0626666666666667</v>
      </c>
      <c r="B190" s="0" t="n">
        <v>192.343179</v>
      </c>
      <c r="C190" s="0" t="n">
        <v>309.606711</v>
      </c>
      <c r="D190" s="0" t="n">
        <v>428.154008</v>
      </c>
      <c r="E190" s="0" t="n">
        <v>807.688659</v>
      </c>
      <c r="F190" s="0" t="n">
        <v>692.442491</v>
      </c>
      <c r="G190" s="0" t="n">
        <v>1111.612597</v>
      </c>
      <c r="H190" s="0" t="n">
        <v>372.227831</v>
      </c>
      <c r="I190" s="0" t="n">
        <v>796.245408</v>
      </c>
      <c r="J190" s="0" t="n">
        <v>624.421035</v>
      </c>
      <c r="K190" s="0" t="n">
        <v>1070.875318</v>
      </c>
      <c r="M190" s="0" t="n">
        <f aca="false">C190/B190</f>
        <v>1.60965786574631</v>
      </c>
      <c r="N190" s="0" t="n">
        <f aca="false">E190/D190</f>
        <v>1.8864442324688</v>
      </c>
      <c r="O190" s="0" t="n">
        <f aca="false">G190/F190</f>
        <v>1.60535006364882</v>
      </c>
      <c r="P190" s="0" t="n">
        <f aca="false">I190/H190</f>
        <v>2.13913453451577</v>
      </c>
      <c r="Q190" s="0" t="n">
        <f aca="false">K190/J190</f>
        <v>1.71498917873579</v>
      </c>
      <c r="S190" s="0" t="n">
        <f aca="false">AVERAGE(B190,D190,F190,H190,J190)</f>
        <v>461.9177088</v>
      </c>
      <c r="T190" s="0" t="n">
        <f aca="false">AVERAGE(C190,E190,G190,I190,K190)</f>
        <v>819.2057386</v>
      </c>
      <c r="U190" s="0" t="n">
        <f aca="false">T190/S190</f>
        <v>1.77348848722035</v>
      </c>
    </row>
    <row r="191" customFormat="false" ht="12.75" hidden="false" customHeight="false" outlineLevel="0" collapsed="false">
      <c r="A191" s="0" t="n">
        <v>0.063</v>
      </c>
      <c r="B191" s="0" t="n">
        <v>170.247001</v>
      </c>
      <c r="C191" s="0" t="n">
        <v>287.625581</v>
      </c>
      <c r="D191" s="0" t="n">
        <v>398.783463</v>
      </c>
      <c r="E191" s="0" t="n">
        <v>774.090821</v>
      </c>
      <c r="F191" s="0" t="n">
        <v>655.006957</v>
      </c>
      <c r="G191" s="0" t="n">
        <v>1087.362381</v>
      </c>
      <c r="H191" s="0" t="n">
        <v>343.347148</v>
      </c>
      <c r="I191" s="0" t="n">
        <v>759.562757</v>
      </c>
      <c r="J191" s="0" t="n">
        <v>592.039334</v>
      </c>
      <c r="K191" s="0" t="n">
        <v>1041.263154</v>
      </c>
      <c r="M191" s="0" t="n">
        <f aca="false">C191/B191</f>
        <v>1.68946048570923</v>
      </c>
      <c r="N191" s="0" t="n">
        <f aca="false">E191/D191</f>
        <v>1.94113069578314</v>
      </c>
      <c r="O191" s="0" t="n">
        <f aca="false">G191/F191</f>
        <v>1.66007760586274</v>
      </c>
      <c r="P191" s="0" t="n">
        <f aca="false">I191/H191</f>
        <v>2.2122296964587</v>
      </c>
      <c r="Q191" s="0" t="n">
        <f aca="false">K191/J191</f>
        <v>1.75877360540372</v>
      </c>
      <c r="S191" s="0" t="n">
        <f aca="false">AVERAGE(B191,D191,F191,H191,J191)</f>
        <v>431.8847806</v>
      </c>
      <c r="T191" s="0" t="n">
        <f aca="false">AVERAGE(C191,E191,G191,I191,K191)</f>
        <v>789.9809388</v>
      </c>
      <c r="U191" s="0" t="n">
        <f aca="false">T191/S191</f>
        <v>1.82914743534725</v>
      </c>
    </row>
    <row r="192" customFormat="false" ht="12.75" hidden="false" customHeight="false" outlineLevel="0" collapsed="false">
      <c r="A192" s="0" t="n">
        <v>0.0633333333333333</v>
      </c>
      <c r="B192" s="0" t="n">
        <v>149.461573</v>
      </c>
      <c r="C192" s="0" t="n">
        <v>266.159901</v>
      </c>
      <c r="D192" s="0" t="n">
        <v>369.481214</v>
      </c>
      <c r="E192" s="0" t="n">
        <v>739.847406</v>
      </c>
      <c r="F192" s="0" t="n">
        <v>620.065554</v>
      </c>
      <c r="G192" s="0" t="n">
        <v>1061.075094</v>
      </c>
      <c r="H192" s="0" t="n">
        <v>316.280696</v>
      </c>
      <c r="I192" s="0" t="n">
        <v>722.383241</v>
      </c>
      <c r="J192" s="0" t="n">
        <v>560.363036</v>
      </c>
      <c r="K192" s="0" t="n">
        <v>1008.754353</v>
      </c>
      <c r="M192" s="0" t="n">
        <f aca="false">C192/B192</f>
        <v>1.78079151488657</v>
      </c>
      <c r="N192" s="0" t="n">
        <f aca="false">E192/D192</f>
        <v>2.0023951907877</v>
      </c>
      <c r="O192" s="0" t="n">
        <f aca="false">G192/F192</f>
        <v>1.71123050966963</v>
      </c>
      <c r="P192" s="0" t="n">
        <f aca="false">I192/H192</f>
        <v>2.2839940917545</v>
      </c>
      <c r="Q192" s="0" t="n">
        <f aca="false">K192/J192</f>
        <v>1.80018004078342</v>
      </c>
      <c r="S192" s="0" t="n">
        <f aca="false">AVERAGE(B192,D192,F192,H192,J192)</f>
        <v>403.1304146</v>
      </c>
      <c r="T192" s="0" t="n">
        <f aca="false">AVERAGE(C192,E192,G192,I192,K192)</f>
        <v>759.643999</v>
      </c>
      <c r="U192" s="0" t="n">
        <f aca="false">T192/S192</f>
        <v>1.88436290462913</v>
      </c>
    </row>
    <row r="193" customFormat="false" ht="12.75" hidden="false" customHeight="false" outlineLevel="0" collapsed="false">
      <c r="A193" s="0" t="n">
        <v>0.0636666666666667</v>
      </c>
      <c r="B193" s="0" t="n">
        <v>128.526901</v>
      </c>
      <c r="C193" s="0" t="n">
        <v>245.829323</v>
      </c>
      <c r="D193" s="0" t="n">
        <v>342.195912</v>
      </c>
      <c r="E193" s="0" t="n">
        <v>704.124595</v>
      </c>
      <c r="F193" s="0" t="n">
        <v>588.102135</v>
      </c>
      <c r="G193" s="0" t="n">
        <v>1032.321205</v>
      </c>
      <c r="H193" s="0" t="n">
        <v>290.894742</v>
      </c>
      <c r="I193" s="0" t="n">
        <v>683.885891</v>
      </c>
      <c r="J193" s="0" t="n">
        <v>528.85146</v>
      </c>
      <c r="K193" s="0" t="n">
        <v>973.384888</v>
      </c>
      <c r="M193" s="0" t="n">
        <f aca="false">C193/B193</f>
        <v>1.91266825145033</v>
      </c>
      <c r="N193" s="0" t="n">
        <f aca="false">E193/D193</f>
        <v>2.0576651278055</v>
      </c>
      <c r="O193" s="0" t="n">
        <f aca="false">G193/F193</f>
        <v>1.75534340646459</v>
      </c>
      <c r="P193" s="0" t="n">
        <f aca="false">I193/H193</f>
        <v>2.35097371062142</v>
      </c>
      <c r="Q193" s="0" t="n">
        <f aca="false">K193/J193</f>
        <v>1.84056386645884</v>
      </c>
      <c r="S193" s="0" t="n">
        <f aca="false">AVERAGE(B193,D193,F193,H193,J193)</f>
        <v>375.71423</v>
      </c>
      <c r="T193" s="0" t="n">
        <f aca="false">AVERAGE(C193,E193,G193,I193,K193)</f>
        <v>727.9091804</v>
      </c>
      <c r="U193" s="0" t="n">
        <f aca="false">T193/S193</f>
        <v>1.93740114767546</v>
      </c>
    </row>
    <row r="194" customFormat="false" ht="12.75" hidden="false" customHeight="false" outlineLevel="0" collapsed="false">
      <c r="A194" s="0" t="n">
        <v>0.064</v>
      </c>
      <c r="B194" s="0" t="n">
        <v>110.085454</v>
      </c>
      <c r="C194" s="0" t="n">
        <v>226.233594</v>
      </c>
      <c r="D194" s="0" t="n">
        <v>317.830846</v>
      </c>
      <c r="E194" s="0" t="n">
        <v>668.226171</v>
      </c>
      <c r="F194" s="0" t="n">
        <v>553.634145</v>
      </c>
      <c r="G194" s="0" t="n">
        <v>1002.092751</v>
      </c>
      <c r="H194" s="0" t="n">
        <v>268.107836</v>
      </c>
      <c r="I194" s="0" t="n">
        <v>644.820491</v>
      </c>
      <c r="J194" s="0" t="n">
        <v>497.652572</v>
      </c>
      <c r="K194" s="0" t="n">
        <v>936.181377</v>
      </c>
      <c r="M194" s="0" t="n">
        <f aca="false">C194/B194</f>
        <v>2.05507254391666</v>
      </c>
      <c r="N194" s="0" t="n">
        <f aca="false">E194/D194</f>
        <v>2.10245852285841</v>
      </c>
      <c r="O194" s="0" t="n">
        <f aca="false">G194/F194</f>
        <v>1.81002700077323</v>
      </c>
      <c r="P194" s="0" t="n">
        <f aca="false">I194/H194</f>
        <v>2.40507886908609</v>
      </c>
      <c r="Q194" s="0" t="n">
        <f aca="false">K194/J194</f>
        <v>1.88119469218779</v>
      </c>
      <c r="S194" s="0" t="n">
        <f aca="false">AVERAGE(B194,D194,F194,H194,J194)</f>
        <v>349.4621706</v>
      </c>
      <c r="T194" s="0" t="n">
        <f aca="false">AVERAGE(C194,E194,G194,I194,K194)</f>
        <v>695.5108768</v>
      </c>
      <c r="U194" s="0" t="n">
        <f aca="false">T194/S194</f>
        <v>1.99023223488214</v>
      </c>
    </row>
    <row r="195" customFormat="false" ht="12.75" hidden="false" customHeight="false" outlineLevel="0" collapsed="false">
      <c r="A195" s="0" t="n">
        <v>0.0643333333333333</v>
      </c>
      <c r="B195" s="0" t="n">
        <v>91.985895</v>
      </c>
      <c r="C195" s="0" t="n">
        <v>208.65205</v>
      </c>
      <c r="D195" s="0" t="n">
        <v>292.676038</v>
      </c>
      <c r="E195" s="0" t="n">
        <v>632.211542</v>
      </c>
      <c r="F195" s="0" t="n">
        <v>522.356124</v>
      </c>
      <c r="G195" s="0" t="n">
        <v>970.390039</v>
      </c>
      <c r="H195" s="0" t="n">
        <v>245.826682</v>
      </c>
      <c r="I195" s="0" t="n">
        <v>605.286939</v>
      </c>
      <c r="J195" s="0" t="n">
        <v>468.10673</v>
      </c>
      <c r="K195" s="0" t="n">
        <v>897.387922</v>
      </c>
      <c r="M195" s="0" t="n">
        <f aca="false">C195/B195</f>
        <v>2.26830483086565</v>
      </c>
      <c r="N195" s="0" t="n">
        <f aca="false">E195/D195</f>
        <v>2.16010694391045</v>
      </c>
      <c r="O195" s="0" t="n">
        <f aca="false">G195/F195</f>
        <v>1.85771735874202</v>
      </c>
      <c r="P195" s="0" t="n">
        <f aca="false">I195/H195</f>
        <v>2.46225077796885</v>
      </c>
      <c r="Q195" s="0" t="n">
        <f aca="false">K195/J195</f>
        <v>1.91705836401882</v>
      </c>
      <c r="S195" s="0" t="n">
        <f aca="false">AVERAGE(B195,D195,F195,H195,J195)</f>
        <v>324.1902938</v>
      </c>
      <c r="T195" s="0" t="n">
        <f aca="false">AVERAGE(C195,E195,G195,I195,K195)</f>
        <v>662.7856984</v>
      </c>
      <c r="U195" s="0" t="n">
        <f aca="false">T195/S195</f>
        <v>2.04443412117973</v>
      </c>
    </row>
    <row r="196" customFormat="false" ht="12.75" hidden="false" customHeight="false" outlineLevel="0" collapsed="false">
      <c r="A196" s="0" t="n">
        <v>0.0646666666666667</v>
      </c>
      <c r="B196" s="0" t="n">
        <v>75.760818</v>
      </c>
      <c r="C196" s="0" t="n">
        <v>192.472711</v>
      </c>
      <c r="D196" s="0" t="n">
        <v>269.397571</v>
      </c>
      <c r="E196" s="0" t="n">
        <v>596.645965</v>
      </c>
      <c r="F196" s="0" t="n">
        <v>491.411393</v>
      </c>
      <c r="G196" s="0" t="n">
        <v>936.956491</v>
      </c>
      <c r="H196" s="0" t="n">
        <v>224.150977</v>
      </c>
      <c r="I196" s="0" t="n">
        <v>565.85216</v>
      </c>
      <c r="J196" s="0" t="n">
        <v>439.624061</v>
      </c>
      <c r="K196" s="0" t="n">
        <v>857.38068</v>
      </c>
      <c r="M196" s="0" t="n">
        <f aca="false">C196/B196</f>
        <v>2.54053105656805</v>
      </c>
      <c r="N196" s="0" t="n">
        <f aca="false">E196/D196</f>
        <v>2.21474144249059</v>
      </c>
      <c r="O196" s="0" t="n">
        <f aca="false">G196/F196</f>
        <v>1.90666416030774</v>
      </c>
      <c r="P196" s="0" t="n">
        <f aca="false">I196/H196</f>
        <v>2.52442424107748</v>
      </c>
      <c r="Q196" s="0" t="n">
        <f aca="false">K196/J196</f>
        <v>1.95025876893485</v>
      </c>
      <c r="S196" s="0" t="n">
        <f aca="false">AVERAGE(B196,D196,F196,H196,J196)</f>
        <v>300.068964</v>
      </c>
      <c r="T196" s="0" t="n">
        <f aca="false">AVERAGE(C196,E196,G196,I196,K196)</f>
        <v>629.8616014</v>
      </c>
      <c r="U196" s="0" t="n">
        <f aca="false">T196/S196</f>
        <v>2.0990561403078</v>
      </c>
    </row>
    <row r="197" customFormat="false" ht="12.75" hidden="false" customHeight="false" outlineLevel="0" collapsed="false">
      <c r="A197" s="0" t="n">
        <v>0.065</v>
      </c>
      <c r="B197" s="0" t="n">
        <v>61.046534</v>
      </c>
      <c r="C197" s="0" t="n">
        <v>178.024485</v>
      </c>
      <c r="D197" s="0" t="n">
        <v>247.443614</v>
      </c>
      <c r="E197" s="0" t="n">
        <v>560.966564</v>
      </c>
      <c r="F197" s="0" t="n">
        <v>462.660937</v>
      </c>
      <c r="G197" s="0" t="n">
        <v>901.430328</v>
      </c>
      <c r="H197" s="0" t="n">
        <v>203.777877</v>
      </c>
      <c r="I197" s="0" t="n">
        <v>527.210271</v>
      </c>
      <c r="J197" s="0" t="n">
        <v>410.904036</v>
      </c>
      <c r="K197" s="0" t="n">
        <v>816.310038</v>
      </c>
      <c r="M197" s="0" t="n">
        <f aca="false">C197/B197</f>
        <v>2.91620954270721</v>
      </c>
      <c r="N197" s="0" t="n">
        <f aca="false">E197/D197</f>
        <v>2.26704805564309</v>
      </c>
      <c r="O197" s="0" t="n">
        <f aca="false">G197/F197</f>
        <v>1.94836057231259</v>
      </c>
      <c r="P197" s="0" t="n">
        <f aca="false">I197/H197</f>
        <v>2.58718109522753</v>
      </c>
      <c r="Q197" s="0" t="n">
        <f aca="false">K197/J197</f>
        <v>1.98661966415925</v>
      </c>
      <c r="S197" s="0" t="n">
        <f aca="false">AVERAGE(B197,D197,F197,H197,J197)</f>
        <v>277.1665996</v>
      </c>
      <c r="T197" s="0" t="n">
        <f aca="false">AVERAGE(C197,E197,G197,I197,K197)</f>
        <v>596.7883372</v>
      </c>
      <c r="U197" s="0" t="n">
        <f aca="false">T197/S197</f>
        <v>2.15317551992654</v>
      </c>
    </row>
    <row r="198" customFormat="false" ht="12.75" hidden="false" customHeight="false" outlineLevel="0" collapsed="false">
      <c r="A198" s="0" t="n">
        <v>0.0653333333333333</v>
      </c>
      <c r="B198" s="0" t="n">
        <v>46.806753</v>
      </c>
      <c r="C198" s="0" t="n">
        <v>164.542218</v>
      </c>
      <c r="D198" s="0" t="n">
        <v>225.823184</v>
      </c>
      <c r="E198" s="0" t="n">
        <v>525.335827</v>
      </c>
      <c r="F198" s="0" t="n">
        <v>432.686408</v>
      </c>
      <c r="G198" s="0" t="n">
        <v>864.068207</v>
      </c>
      <c r="H198" s="0" t="n">
        <v>183.382704</v>
      </c>
      <c r="I198" s="0" t="n">
        <v>489.032027</v>
      </c>
      <c r="J198" s="0" t="n">
        <v>384.81031</v>
      </c>
      <c r="K198" s="0" t="n">
        <v>775.418787</v>
      </c>
      <c r="M198" s="0" t="n">
        <f aca="false">C198/B198</f>
        <v>3.51535211169209</v>
      </c>
      <c r="N198" s="0" t="n">
        <f aca="false">E198/D198</f>
        <v>2.32631485259724</v>
      </c>
      <c r="O198" s="0" t="n">
        <f aca="false">G198/F198</f>
        <v>1.99698486253351</v>
      </c>
      <c r="P198" s="0" t="n">
        <f aca="false">I198/H198</f>
        <v>2.66672928434952</v>
      </c>
      <c r="Q198" s="0" t="n">
        <f aca="false">K198/J198</f>
        <v>2.015067597851</v>
      </c>
      <c r="S198" s="0" t="n">
        <f aca="false">AVERAGE(B198,D198,F198,H198,J198)</f>
        <v>254.7018718</v>
      </c>
      <c r="T198" s="0" t="n">
        <f aca="false">AVERAGE(C198,E198,G198,I198,K198)</f>
        <v>563.6794132</v>
      </c>
      <c r="U198" s="0" t="n">
        <f aca="false">T198/S198</f>
        <v>2.21309489881809</v>
      </c>
    </row>
    <row r="199" customFormat="false" ht="12.75" hidden="false" customHeight="false" outlineLevel="0" collapsed="false">
      <c r="A199" s="0" t="n">
        <v>0.0656666666666667</v>
      </c>
      <c r="B199" s="0" t="n">
        <v>33.969252</v>
      </c>
      <c r="C199" s="0" t="n">
        <v>152.928083</v>
      </c>
      <c r="D199" s="0" t="n">
        <v>205.867913</v>
      </c>
      <c r="E199" s="0" t="n">
        <v>489.682286</v>
      </c>
      <c r="F199" s="0" t="n">
        <v>401.895236</v>
      </c>
      <c r="G199" s="0" t="n">
        <v>825.287612</v>
      </c>
      <c r="H199" s="0" t="n">
        <v>164.633345</v>
      </c>
      <c r="I199" s="0" t="n">
        <v>452.280141</v>
      </c>
      <c r="J199" s="0" t="n">
        <v>358.742693</v>
      </c>
      <c r="K199" s="0" t="n">
        <v>735.204486</v>
      </c>
      <c r="M199" s="0" t="n">
        <f aca="false">C199/B199</f>
        <v>4.50195615140422</v>
      </c>
      <c r="N199" s="0" t="n">
        <f aca="false">E199/D199</f>
        <v>2.37862364690121</v>
      </c>
      <c r="O199" s="0" t="n">
        <f aca="false">G199/F199</f>
        <v>2.05348941235024</v>
      </c>
      <c r="P199" s="0" t="n">
        <f aca="false">I199/H199</f>
        <v>2.74719645039102</v>
      </c>
      <c r="Q199" s="0" t="n">
        <f aca="false">K199/J199</f>
        <v>2.04939222553029</v>
      </c>
      <c r="S199" s="0" t="n">
        <f aca="false">AVERAGE(B199,D199,F199,H199,J199)</f>
        <v>233.0216878</v>
      </c>
      <c r="T199" s="0" t="n">
        <f aca="false">AVERAGE(C199,E199,G199,I199,K199)</f>
        <v>531.0765216</v>
      </c>
      <c r="U199" s="0" t="n">
        <f aca="false">T199/S199</f>
        <v>2.27908623705368</v>
      </c>
    </row>
    <row r="200" customFormat="false" ht="12.75" hidden="false" customHeight="false" outlineLevel="0" collapsed="false">
      <c r="A200" s="0" t="n">
        <v>0.066</v>
      </c>
      <c r="B200" s="0" t="n">
        <v>20.961794</v>
      </c>
      <c r="C200" s="0" t="n">
        <v>142.315973</v>
      </c>
      <c r="D200" s="0" t="n">
        <v>185.652832</v>
      </c>
      <c r="E200" s="0" t="n">
        <v>455.586841</v>
      </c>
      <c r="F200" s="0" t="n">
        <v>375.391421</v>
      </c>
      <c r="G200" s="0" t="n">
        <v>785.548212</v>
      </c>
      <c r="H200" s="0" t="n">
        <v>146.589808</v>
      </c>
      <c r="I200" s="0" t="n">
        <v>417.176699</v>
      </c>
      <c r="J200" s="0" t="n">
        <v>334.784689</v>
      </c>
      <c r="K200" s="0" t="n">
        <v>695.263507</v>
      </c>
      <c r="M200" s="0" t="n">
        <f aca="false">C200/B200</f>
        <v>6.78930310067926</v>
      </c>
      <c r="N200" s="0" t="n">
        <f aca="false">E200/D200</f>
        <v>2.45397194371912</v>
      </c>
      <c r="O200" s="0" t="n">
        <f aca="false">G200/F200</f>
        <v>2.09261098697298</v>
      </c>
      <c r="P200" s="0" t="n">
        <f aca="false">I200/H200</f>
        <v>2.84587792761145</v>
      </c>
      <c r="Q200" s="0" t="n">
        <f aca="false">K200/J200</f>
        <v>2.07674822010752</v>
      </c>
      <c r="S200" s="0" t="n">
        <f aca="false">AVERAGE(B200,D200,F200,H200,J200)</f>
        <v>212.6761088</v>
      </c>
      <c r="T200" s="0" t="n">
        <f aca="false">AVERAGE(C200,E200,G200,I200,K200)</f>
        <v>499.1782464</v>
      </c>
      <c r="U200" s="0" t="n">
        <f aca="false">T200/S200</f>
        <v>2.3471289239612</v>
      </c>
    </row>
    <row r="201" customFormat="false" ht="12.75" hidden="false" customHeight="false" outlineLevel="0" collapsed="false">
      <c r="A201" s="0" t="n">
        <v>0.0663333333333333</v>
      </c>
      <c r="B201" s="0" t="n">
        <v>9.386774</v>
      </c>
      <c r="C201" s="0" t="n">
        <v>132.885082</v>
      </c>
      <c r="D201" s="0" t="n">
        <v>166.495787</v>
      </c>
      <c r="E201" s="0" t="n">
        <v>422.711508</v>
      </c>
      <c r="F201" s="0" t="n">
        <v>347.728556</v>
      </c>
      <c r="G201" s="0" t="n">
        <v>744.353004</v>
      </c>
      <c r="H201" s="0" t="n">
        <v>129.319129</v>
      </c>
      <c r="I201" s="0" t="n">
        <v>384.160144</v>
      </c>
      <c r="J201" s="0" t="n">
        <v>310.463471</v>
      </c>
      <c r="K201" s="0" t="n">
        <v>656.392661</v>
      </c>
      <c r="M201" s="0" t="n">
        <f aca="false">C201/B201</f>
        <v>14.1566295300174</v>
      </c>
      <c r="N201" s="0" t="n">
        <f aca="false">E201/D201</f>
        <v>2.53887209770659</v>
      </c>
      <c r="O201" s="0" t="n">
        <f aca="false">G201/F201</f>
        <v>2.14061511819006</v>
      </c>
      <c r="P201" s="0" t="n">
        <f aca="false">I201/H201</f>
        <v>2.97063664881319</v>
      </c>
      <c r="Q201" s="0" t="n">
        <f aca="false">K201/J201</f>
        <v>2.1142347564619</v>
      </c>
      <c r="S201" s="0" t="n">
        <f aca="false">AVERAGE(B201,D201,F201,H201,J201)</f>
        <v>192.6787434</v>
      </c>
      <c r="T201" s="0" t="n">
        <f aca="false">AVERAGE(C201,E201,G201,I201,K201)</f>
        <v>468.1004798</v>
      </c>
      <c r="U201" s="0" t="n">
        <f aca="false">T201/S201</f>
        <v>2.42943498353747</v>
      </c>
    </row>
    <row r="202" customFormat="false" ht="12.75" hidden="false" customHeight="false" outlineLevel="0" collapsed="false">
      <c r="A202" s="0" t="n">
        <v>0.0666666666666667</v>
      </c>
      <c r="B202" s="0" t="n">
        <v>-1.747384</v>
      </c>
      <c r="C202" s="0" t="n">
        <v>124.568543</v>
      </c>
      <c r="D202" s="0" t="n">
        <v>149.559966</v>
      </c>
      <c r="E202" s="0" t="n">
        <v>392.00857</v>
      </c>
      <c r="F202" s="0" t="n">
        <v>322.458753</v>
      </c>
      <c r="G202" s="0" t="n">
        <v>702.541442</v>
      </c>
      <c r="H202" s="0" t="n">
        <v>114.508425</v>
      </c>
      <c r="I202" s="0" t="n">
        <v>353.01814</v>
      </c>
      <c r="J202" s="0" t="n">
        <v>285.748035</v>
      </c>
      <c r="K202" s="0" t="n">
        <v>618.638721</v>
      </c>
      <c r="M202" s="0" t="n">
        <f aca="false">C202/B202</f>
        <v>-71.288590830636</v>
      </c>
      <c r="N202" s="0" t="n">
        <f aca="false">E202/D202</f>
        <v>2.62107956082312</v>
      </c>
      <c r="O202" s="0" t="n">
        <f aca="false">G202/F202</f>
        <v>2.17870172685311</v>
      </c>
      <c r="P202" s="0" t="n">
        <f aca="false">I202/H202</f>
        <v>3.08290101798186</v>
      </c>
      <c r="Q202" s="0" t="n">
        <f aca="false">K202/J202</f>
        <v>2.16497979067468</v>
      </c>
      <c r="S202" s="0" t="n">
        <f aca="false">AVERAGE(B202,D202,F202,H202,J202)</f>
        <v>174.105559</v>
      </c>
      <c r="T202" s="0" t="n">
        <f aca="false">AVERAGE(C202,E202,G202,I202,K202)</f>
        <v>438.1550832</v>
      </c>
      <c r="U202" s="0" t="n">
        <f aca="false">T202/S202</f>
        <v>2.51660593559796</v>
      </c>
    </row>
    <row r="203" customFormat="false" ht="12.75" hidden="false" customHeight="false" outlineLevel="0" collapsed="false">
      <c r="A203" s="0" t="n">
        <v>0.067</v>
      </c>
      <c r="B203" s="0" t="n">
        <v>-10.896683</v>
      </c>
      <c r="C203" s="0" t="n">
        <v>117.617672</v>
      </c>
      <c r="D203" s="0" t="n">
        <v>133.316558</v>
      </c>
      <c r="E203" s="0" t="n">
        <v>363.57052</v>
      </c>
      <c r="F203" s="0" t="n">
        <v>297.020631</v>
      </c>
      <c r="G203" s="0" t="n">
        <v>660.683497</v>
      </c>
      <c r="H203" s="0" t="n">
        <v>99.5541</v>
      </c>
      <c r="I203" s="0" t="n">
        <v>323.674405</v>
      </c>
      <c r="J203" s="0" t="n">
        <v>262.572453</v>
      </c>
      <c r="K203" s="0" t="n">
        <v>582.616422</v>
      </c>
      <c r="M203" s="0" t="n">
        <f aca="false">C203/B203</f>
        <v>-10.7938968216291</v>
      </c>
      <c r="N203" s="0" t="n">
        <f aca="false">E203/D203</f>
        <v>2.72712201285605</v>
      </c>
      <c r="O203" s="0" t="n">
        <f aca="false">G203/F203</f>
        <v>2.22436904391332</v>
      </c>
      <c r="P203" s="0" t="n">
        <f aca="false">I203/H203</f>
        <v>3.25124133511327</v>
      </c>
      <c r="Q203" s="0" t="n">
        <f aca="false">K203/J203</f>
        <v>2.21887869554999</v>
      </c>
      <c r="S203" s="0" t="n">
        <f aca="false">AVERAGE(B203,D203,F203,H203,J203)</f>
        <v>156.3134118</v>
      </c>
      <c r="T203" s="0" t="n">
        <f aca="false">AVERAGE(C203,E203,G203,I203,K203)</f>
        <v>409.6325032</v>
      </c>
      <c r="U203" s="0" t="n">
        <f aca="false">T203/S203</f>
        <v>2.62058449420909</v>
      </c>
    </row>
    <row r="204" customFormat="false" ht="12.75" hidden="false" customHeight="false" outlineLevel="0" collapsed="false">
      <c r="A204" s="0" t="n">
        <v>0.0673333333333333</v>
      </c>
      <c r="B204" s="0" t="n">
        <v>-20.385925</v>
      </c>
      <c r="C204" s="0" t="n">
        <v>110.961063</v>
      </c>
      <c r="D204" s="0" t="n">
        <v>118.234848</v>
      </c>
      <c r="E204" s="0" t="n">
        <v>336.332184</v>
      </c>
      <c r="F204" s="0" t="n">
        <v>273.525208</v>
      </c>
      <c r="G204" s="0" t="n">
        <v>619.589058</v>
      </c>
      <c r="H204" s="0" t="n">
        <v>86.076015</v>
      </c>
      <c r="I204" s="0" t="n">
        <v>296.681725</v>
      </c>
      <c r="J204" s="0" t="n">
        <v>239.358762</v>
      </c>
      <c r="K204" s="0" t="n">
        <v>548.120892</v>
      </c>
      <c r="M204" s="0" t="n">
        <f aca="false">C204/B204</f>
        <v>-5.44302321331997</v>
      </c>
      <c r="N204" s="0" t="n">
        <f aca="false">E204/D204</f>
        <v>2.84461129429456</v>
      </c>
      <c r="O204" s="0" t="n">
        <f aca="false">G204/F204</f>
        <v>2.26519911100845</v>
      </c>
      <c r="P204" s="0" t="n">
        <f aca="false">I204/H204</f>
        <v>3.44674094171297</v>
      </c>
      <c r="Q204" s="0" t="n">
        <f aca="false">K204/J204</f>
        <v>2.28995541011363</v>
      </c>
      <c r="S204" s="0" t="n">
        <f aca="false">AVERAGE(B204,D204,F204,H204,J204)</f>
        <v>139.3617816</v>
      </c>
      <c r="T204" s="0" t="n">
        <f aca="false">AVERAGE(C204,E204,G204,I204,K204)</f>
        <v>382.3369844</v>
      </c>
      <c r="U204" s="0" t="n">
        <f aca="false">T204/S204</f>
        <v>2.74348519379147</v>
      </c>
    </row>
    <row r="205" customFormat="false" ht="12.75" hidden="false" customHeight="false" outlineLevel="0" collapsed="false">
      <c r="A205" s="0" t="n">
        <v>0.0676666666666667</v>
      </c>
      <c r="B205" s="0" t="n">
        <v>-29.787786</v>
      </c>
      <c r="C205" s="0" t="n">
        <v>105.511206</v>
      </c>
      <c r="D205" s="0" t="n">
        <v>104.073633</v>
      </c>
      <c r="E205" s="0" t="n">
        <v>311.186594</v>
      </c>
      <c r="F205" s="0" t="n">
        <v>250.190868</v>
      </c>
      <c r="G205" s="0" t="n">
        <v>579.217911</v>
      </c>
      <c r="H205" s="0" t="n">
        <v>72.547544</v>
      </c>
      <c r="I205" s="0" t="n">
        <v>271.667476</v>
      </c>
      <c r="J205" s="0" t="n">
        <v>218.713646</v>
      </c>
      <c r="K205" s="0" t="n">
        <v>515.883214</v>
      </c>
      <c r="M205" s="0" t="n">
        <f aca="false">C205/B205</f>
        <v>-3.5420962806702</v>
      </c>
      <c r="N205" s="0" t="n">
        <f aca="false">E205/D205</f>
        <v>2.99006179595941</v>
      </c>
      <c r="O205" s="0" t="n">
        <f aca="false">G205/F205</f>
        <v>2.31510412682209</v>
      </c>
      <c r="P205" s="0" t="n">
        <f aca="false">I205/H205</f>
        <v>3.74468191507627</v>
      </c>
      <c r="Q205" s="0" t="n">
        <f aca="false">K205/J205</f>
        <v>2.35871525821484</v>
      </c>
      <c r="S205" s="0" t="n">
        <f aca="false">AVERAGE(B205,D205,F205,H205,J205)</f>
        <v>123.147581</v>
      </c>
      <c r="T205" s="0" t="n">
        <f aca="false">AVERAGE(C205,E205,G205,I205,K205)</f>
        <v>356.6932802</v>
      </c>
      <c r="U205" s="0" t="n">
        <f aca="false">T205/S205</f>
        <v>2.89647005084087</v>
      </c>
    </row>
    <row r="206" customFormat="false" ht="12.75" hidden="false" customHeight="false" outlineLevel="0" collapsed="false">
      <c r="A206" s="0" t="n">
        <v>0.068</v>
      </c>
      <c r="B206" s="0" t="n">
        <v>-36.948722</v>
      </c>
      <c r="C206" s="0" t="n">
        <v>100.016571</v>
      </c>
      <c r="D206" s="0" t="n">
        <v>90.923066</v>
      </c>
      <c r="E206" s="0" t="n">
        <v>287.274883</v>
      </c>
      <c r="F206" s="0" t="n">
        <v>228.613104</v>
      </c>
      <c r="G206" s="0" t="n">
        <v>540.093982</v>
      </c>
      <c r="H206" s="0" t="n">
        <v>60.736985</v>
      </c>
      <c r="I206" s="0" t="n">
        <v>249.124688</v>
      </c>
      <c r="J206" s="0" t="n">
        <v>198.499442</v>
      </c>
      <c r="K206" s="0" t="n">
        <v>485.641805</v>
      </c>
      <c r="M206" s="0" t="n">
        <f aca="false">C206/B206</f>
        <v>-2.70690204115856</v>
      </c>
      <c r="N206" s="0" t="n">
        <f aca="false">E206/D206</f>
        <v>3.1595380098599</v>
      </c>
      <c r="O206" s="0" t="n">
        <f aca="false">G206/F206</f>
        <v>2.36248042019499</v>
      </c>
      <c r="P206" s="0" t="n">
        <f aca="false">I206/H206</f>
        <v>4.10169665155424</v>
      </c>
      <c r="Q206" s="0" t="n">
        <f aca="false">K206/J206</f>
        <v>2.44656508908473</v>
      </c>
      <c r="S206" s="0" t="n">
        <f aca="false">AVERAGE(B206,D206,F206,H206,J206)</f>
        <v>108.364775</v>
      </c>
      <c r="T206" s="0" t="n">
        <f aca="false">AVERAGE(C206,E206,G206,I206,K206)</f>
        <v>332.4303858</v>
      </c>
      <c r="U206" s="0" t="n">
        <f aca="false">T206/S206</f>
        <v>3.06769783631258</v>
      </c>
    </row>
    <row r="207" customFormat="false" ht="12.75" hidden="false" customHeight="false" outlineLevel="0" collapsed="false">
      <c r="A207" s="0" t="n">
        <v>0.0683333333333333</v>
      </c>
      <c r="B207" s="0" t="n">
        <v>-44.49313</v>
      </c>
      <c r="C207" s="0" t="n">
        <v>95.734067</v>
      </c>
      <c r="D207" s="0" t="n">
        <v>78.818196</v>
      </c>
      <c r="E207" s="0" t="n">
        <v>264.968466</v>
      </c>
      <c r="F207" s="0" t="n">
        <v>210.095314</v>
      </c>
      <c r="G207" s="0" t="n">
        <v>503.250974</v>
      </c>
      <c r="H207" s="0" t="n">
        <v>48.821551</v>
      </c>
      <c r="I207" s="0" t="n">
        <v>228.806018</v>
      </c>
      <c r="J207" s="0" t="n">
        <v>179.702885</v>
      </c>
      <c r="K207" s="0" t="n">
        <v>457.47081</v>
      </c>
      <c r="M207" s="0" t="n">
        <f aca="false">C207/B207</f>
        <v>-2.15165952586388</v>
      </c>
      <c r="N207" s="0" t="n">
        <f aca="false">E207/D207</f>
        <v>3.36176770653315</v>
      </c>
      <c r="O207" s="0" t="n">
        <f aca="false">G207/F207</f>
        <v>2.39534601899783</v>
      </c>
      <c r="P207" s="0" t="n">
        <f aca="false">I207/H207</f>
        <v>4.68657822853682</v>
      </c>
      <c r="Q207" s="0" t="n">
        <f aca="false">K207/J207</f>
        <v>2.54570654221828</v>
      </c>
      <c r="S207" s="0" t="n">
        <f aca="false">AVERAGE(B207,D207,F207,H207,J207)</f>
        <v>94.5889632</v>
      </c>
      <c r="T207" s="0" t="n">
        <f aca="false">AVERAGE(C207,E207,G207,I207,K207)</f>
        <v>310.046067</v>
      </c>
      <c r="U207" s="0" t="n">
        <f aca="false">T207/S207</f>
        <v>3.27782498624533</v>
      </c>
    </row>
    <row r="208" customFormat="false" ht="12.75" hidden="false" customHeight="false" outlineLevel="0" collapsed="false">
      <c r="A208" s="0" t="n">
        <v>0.0686666666666667</v>
      </c>
      <c r="B208" s="0" t="n">
        <v>-50.754922</v>
      </c>
      <c r="C208" s="0" t="n">
        <v>91.526432</v>
      </c>
      <c r="D208" s="0" t="n">
        <v>67.837783</v>
      </c>
      <c r="E208" s="0" t="n">
        <v>244.277466</v>
      </c>
      <c r="F208" s="0" t="n">
        <v>186.430775</v>
      </c>
      <c r="G208" s="0" t="n">
        <v>467.795224</v>
      </c>
      <c r="H208" s="0" t="n">
        <v>37.850214</v>
      </c>
      <c r="I208" s="0" t="n">
        <v>210.513712</v>
      </c>
      <c r="J208" s="0" t="n">
        <v>161.798353</v>
      </c>
      <c r="K208" s="0" t="n">
        <v>431.353874</v>
      </c>
      <c r="M208" s="0" t="n">
        <f aca="false">C208/B208</f>
        <v>-1.80330159900551</v>
      </c>
      <c r="N208" s="0" t="n">
        <f aca="false">E208/D208</f>
        <v>3.6009057961107</v>
      </c>
      <c r="O208" s="0" t="n">
        <f aca="false">G208/F208</f>
        <v>2.50921675351079</v>
      </c>
      <c r="P208" s="0" t="n">
        <f aca="false">I208/H208</f>
        <v>5.56175751080298</v>
      </c>
      <c r="Q208" s="0" t="n">
        <f aca="false">K208/J208</f>
        <v>2.66599669280935</v>
      </c>
      <c r="S208" s="0" t="n">
        <f aca="false">AVERAGE(B208,D208,F208,H208,J208)</f>
        <v>80.6324406</v>
      </c>
      <c r="T208" s="0" t="n">
        <f aca="false">AVERAGE(C208,E208,G208,I208,K208)</f>
        <v>289.0933416</v>
      </c>
      <c r="U208" s="0" t="n">
        <f aca="false">T208/S208</f>
        <v>3.58532297235215</v>
      </c>
    </row>
    <row r="209" customFormat="false" ht="12.75" hidden="false" customHeight="false" outlineLevel="0" collapsed="false">
      <c r="A209" s="0" t="n">
        <v>0.069</v>
      </c>
      <c r="B209" s="0" t="n">
        <v>-56.786046</v>
      </c>
      <c r="C209" s="0" t="n">
        <v>87.979983</v>
      </c>
      <c r="D209" s="0" t="n">
        <v>57.804631</v>
      </c>
      <c r="E209" s="0" t="n">
        <v>225.047675</v>
      </c>
      <c r="F209" s="0" t="n">
        <v>168.489022</v>
      </c>
      <c r="G209" s="0" t="n">
        <v>434.78495</v>
      </c>
      <c r="H209" s="0" t="n">
        <v>28.399533</v>
      </c>
      <c r="I209" s="0" t="n">
        <v>194.390547</v>
      </c>
      <c r="J209" s="0" t="n">
        <v>145.623436</v>
      </c>
      <c r="K209" s="0" t="n">
        <v>407.487413</v>
      </c>
      <c r="M209" s="0" t="n">
        <f aca="false">C209/B209</f>
        <v>-1.5493239835716</v>
      </c>
      <c r="N209" s="0" t="n">
        <f aca="false">E209/D209</f>
        <v>3.89324645978624</v>
      </c>
      <c r="O209" s="0" t="n">
        <f aca="false">G209/F209</f>
        <v>2.58049423540484</v>
      </c>
      <c r="P209" s="0" t="n">
        <f aca="false">I209/H209</f>
        <v>6.84485012482424</v>
      </c>
      <c r="Q209" s="0" t="n">
        <f aca="false">K209/J209</f>
        <v>2.79822688018431</v>
      </c>
      <c r="S209" s="0" t="n">
        <f aca="false">AVERAGE(B209,D209,F209,H209,J209)</f>
        <v>68.7061152</v>
      </c>
      <c r="T209" s="0" t="n">
        <f aca="false">AVERAGE(C209,E209,G209,I209,K209)</f>
        <v>269.9381136</v>
      </c>
      <c r="U209" s="0" t="n">
        <f aca="false">T209/S209</f>
        <v>3.92888046157498</v>
      </c>
    </row>
    <row r="210" customFormat="false" ht="12.75" hidden="false" customHeight="false" outlineLevel="0" collapsed="false">
      <c r="A210" s="0" t="n">
        <v>0.0693333333333333</v>
      </c>
      <c r="B210" s="0" t="n">
        <v>-61.501081</v>
      </c>
      <c r="C210" s="0" t="n">
        <v>84.934134</v>
      </c>
      <c r="D210" s="0" t="n">
        <v>48.678613</v>
      </c>
      <c r="E210" s="0" t="n">
        <v>207.229148</v>
      </c>
      <c r="F210" s="0" t="n">
        <v>150.037231</v>
      </c>
      <c r="G210" s="0" t="n">
        <v>404.278577</v>
      </c>
      <c r="H210" s="0" t="n">
        <v>19.804056</v>
      </c>
      <c r="I210" s="0" t="n">
        <v>179.854371</v>
      </c>
      <c r="J210" s="0" t="n">
        <v>130.609914</v>
      </c>
      <c r="K210" s="0" t="n">
        <v>385.809361</v>
      </c>
      <c r="M210" s="0" t="n">
        <f aca="false">C210/B210</f>
        <v>-1.38101855477955</v>
      </c>
      <c r="N210" s="0" t="n">
        <f aca="false">E210/D210</f>
        <v>4.25708817956666</v>
      </c>
      <c r="O210" s="0" t="n">
        <f aca="false">G210/F210</f>
        <v>2.69452171508017</v>
      </c>
      <c r="P210" s="0" t="n">
        <f aca="false">I210/H210</f>
        <v>9.08169371971075</v>
      </c>
      <c r="Q210" s="0" t="n">
        <f aca="false">K210/J210</f>
        <v>2.9539056353716</v>
      </c>
      <c r="S210" s="0" t="n">
        <f aca="false">AVERAGE(B210,D210,F210,H210,J210)</f>
        <v>57.5257466</v>
      </c>
      <c r="T210" s="0" t="n">
        <f aca="false">AVERAGE(C210,E210,G210,I210,K210)</f>
        <v>252.4211182</v>
      </c>
      <c r="U210" s="0" t="n">
        <f aca="false">T210/S210</f>
        <v>4.38796770349087</v>
      </c>
    </row>
    <row r="211" customFormat="false" ht="12.75" hidden="false" customHeight="false" outlineLevel="0" collapsed="false">
      <c r="A211" s="0" t="n">
        <v>0.0696666666666667</v>
      </c>
      <c r="B211" s="0" t="n">
        <v>-66.670543</v>
      </c>
      <c r="C211" s="0" t="n">
        <v>81.678244</v>
      </c>
      <c r="D211" s="0" t="n">
        <v>38.939535</v>
      </c>
      <c r="E211" s="0" t="n">
        <v>190.414674</v>
      </c>
      <c r="F211" s="0" t="n">
        <v>133.293327</v>
      </c>
      <c r="G211" s="0" t="n">
        <v>375.905317</v>
      </c>
      <c r="H211" s="0" t="n">
        <v>11.540815</v>
      </c>
      <c r="I211" s="0" t="n">
        <v>167.199972</v>
      </c>
      <c r="J211" s="0" t="n">
        <v>116.017359</v>
      </c>
      <c r="K211" s="0" t="n">
        <v>365.286995</v>
      </c>
      <c r="M211" s="0" t="n">
        <f aca="false">C211/B211</f>
        <v>-1.22510242641942</v>
      </c>
      <c r="N211" s="0" t="n">
        <f aca="false">E211/D211</f>
        <v>4.89000893308048</v>
      </c>
      <c r="O211" s="0" t="n">
        <f aca="false">G211/F211</f>
        <v>2.82013605227214</v>
      </c>
      <c r="P211" s="0" t="n">
        <f aca="false">I211/H211</f>
        <v>14.4877092302407</v>
      </c>
      <c r="Q211" s="0" t="n">
        <f aca="false">K211/J211</f>
        <v>3.14855464861944</v>
      </c>
      <c r="S211" s="0" t="n">
        <f aca="false">AVERAGE(B211,D211,F211,H211,J211)</f>
        <v>46.6240986</v>
      </c>
      <c r="T211" s="0" t="n">
        <f aca="false">AVERAGE(C211,E211,G211,I211,K211)</f>
        <v>236.0970404</v>
      </c>
      <c r="U211" s="0" t="n">
        <f aca="false">T211/S211</f>
        <v>5.06384139295725</v>
      </c>
    </row>
    <row r="212" customFormat="false" ht="12.75" hidden="false" customHeight="false" outlineLevel="0" collapsed="false">
      <c r="A212" s="0" t="n">
        <v>0.07</v>
      </c>
      <c r="B212" s="0" t="n">
        <v>-70.428954</v>
      </c>
      <c r="C212" s="0" t="n">
        <v>78.994298</v>
      </c>
      <c r="D212" s="0" t="n">
        <v>31.810719</v>
      </c>
      <c r="E212" s="0" t="n">
        <v>174.935075</v>
      </c>
      <c r="F212" s="0" t="n">
        <v>117.481358</v>
      </c>
      <c r="G212" s="0" t="n">
        <v>350.143879</v>
      </c>
      <c r="H212" s="0" t="n">
        <v>3.641833</v>
      </c>
      <c r="I212" s="0" t="n">
        <v>155.89468</v>
      </c>
      <c r="J212" s="0" t="n">
        <v>102.600393</v>
      </c>
      <c r="K212" s="0" t="n">
        <v>345.994897</v>
      </c>
      <c r="M212" s="0" t="n">
        <f aca="false">C212/B212</f>
        <v>-1.12161679981787</v>
      </c>
      <c r="N212" s="0" t="n">
        <f aca="false">E212/D212</f>
        <v>5.49924932536105</v>
      </c>
      <c r="O212" s="0" t="n">
        <f aca="false">G212/F212</f>
        <v>2.98042076599081</v>
      </c>
      <c r="P212" s="0" t="n">
        <f aca="false">I212/H212</f>
        <v>42.8066525840147</v>
      </c>
      <c r="Q212" s="0" t="n">
        <f aca="false">K212/J212</f>
        <v>3.37225703414216</v>
      </c>
      <c r="S212" s="0" t="n">
        <f aca="false">AVERAGE(B212,D212,F212,H212,J212)</f>
        <v>37.0210698</v>
      </c>
      <c r="T212" s="0" t="n">
        <f aca="false">AVERAGE(C212,E212,G212,I212,K212)</f>
        <v>221.1925658</v>
      </c>
      <c r="U212" s="0" t="n">
        <f aca="false">T212/S212</f>
        <v>5.97477509415463</v>
      </c>
    </row>
    <row r="213" customFormat="false" ht="12.75" hidden="false" customHeight="false" outlineLevel="0" collapsed="false">
      <c r="A213" s="0" t="n">
        <v>0.0703333333333333</v>
      </c>
      <c r="B213" s="0" t="n">
        <v>-74.43153</v>
      </c>
      <c r="C213" s="0" t="n">
        <v>76.211517</v>
      </c>
      <c r="D213" s="0" t="n">
        <v>23.935416</v>
      </c>
      <c r="E213" s="0" t="n">
        <v>160.260947</v>
      </c>
      <c r="F213" s="0" t="n">
        <v>102.225503</v>
      </c>
      <c r="G213" s="0" t="n">
        <v>326.684695</v>
      </c>
      <c r="H213" s="0" t="n">
        <v>-2.256288</v>
      </c>
      <c r="I213" s="0" t="n">
        <v>145.912173</v>
      </c>
      <c r="J213" s="0" t="n">
        <v>90.480611</v>
      </c>
      <c r="K213" s="0" t="n">
        <v>327.998654</v>
      </c>
      <c r="M213" s="0" t="n">
        <f aca="false">C213/B213</f>
        <v>-1.0239144217511</v>
      </c>
      <c r="N213" s="0" t="n">
        <f aca="false">E213/D213</f>
        <v>6.69555720276598</v>
      </c>
      <c r="O213" s="0" t="n">
        <f aca="false">G213/F213</f>
        <v>3.19572597260783</v>
      </c>
      <c r="P213" s="0" t="n">
        <f aca="false">I213/H213</f>
        <v>-64.6691260158278</v>
      </c>
      <c r="Q213" s="0" t="n">
        <f aca="false">K213/J213</f>
        <v>3.62507116579927</v>
      </c>
      <c r="S213" s="0" t="n">
        <f aca="false">AVERAGE(B213,D213,F213,H213,J213)</f>
        <v>27.9907424</v>
      </c>
      <c r="T213" s="0" t="n">
        <f aca="false">AVERAGE(C213,E213,G213,I213,K213)</f>
        <v>207.4135972</v>
      </c>
      <c r="U213" s="0" t="n">
        <f aca="false">T213/S213</f>
        <v>7.41007845508235</v>
      </c>
    </row>
    <row r="214" customFormat="false" ht="12.75" hidden="false" customHeight="false" outlineLevel="0" collapsed="false">
      <c r="A214" s="0" t="n">
        <v>0.0706666666666667</v>
      </c>
      <c r="B214" s="0" t="n">
        <v>-77.839439</v>
      </c>
      <c r="C214" s="0" t="n">
        <v>73.624991</v>
      </c>
      <c r="D214" s="0" t="n">
        <v>16.755921</v>
      </c>
      <c r="E214" s="0" t="n">
        <v>146.694142</v>
      </c>
      <c r="F214" s="0" t="n">
        <v>88.286293</v>
      </c>
      <c r="G214" s="0" t="n">
        <v>304.869934</v>
      </c>
      <c r="H214" s="0" t="n">
        <v>-7.956649</v>
      </c>
      <c r="I214" s="0" t="n">
        <v>136.970199</v>
      </c>
      <c r="J214" s="0" t="n">
        <v>78.014719</v>
      </c>
      <c r="K214" s="0" t="n">
        <v>310.777916</v>
      </c>
      <c r="M214" s="0" t="n">
        <f aca="false">C214/B214</f>
        <v>-0.945857163744461</v>
      </c>
      <c r="N214" s="0" t="n">
        <f aca="false">E214/D214</f>
        <v>8.75476447997099</v>
      </c>
      <c r="O214" s="0" t="n">
        <f aca="false">G214/F214</f>
        <v>3.45319668139198</v>
      </c>
      <c r="P214" s="0" t="n">
        <f aca="false">I214/H214</f>
        <v>-17.2145584152323</v>
      </c>
      <c r="Q214" s="0" t="n">
        <f aca="false">K214/J214</f>
        <v>3.98358053433481</v>
      </c>
      <c r="S214" s="0" t="n">
        <f aca="false">AVERAGE(B214,D214,F214,H214,J214)</f>
        <v>19.452169</v>
      </c>
      <c r="T214" s="0" t="n">
        <f aca="false">AVERAGE(C214,E214,G214,I214,K214)</f>
        <v>194.5874364</v>
      </c>
      <c r="U214" s="0" t="n">
        <f aca="false">T214/S214</f>
        <v>10.0033799007196</v>
      </c>
    </row>
    <row r="215" customFormat="false" ht="12.75" hidden="false" customHeight="false" outlineLevel="0" collapsed="false">
      <c r="A215" s="0" t="n">
        <v>0.071</v>
      </c>
      <c r="B215" s="0" t="n">
        <v>-81.835613</v>
      </c>
      <c r="C215" s="0" t="n">
        <v>71.076653</v>
      </c>
      <c r="D215" s="0" t="n">
        <v>10.843853</v>
      </c>
      <c r="E215" s="0" t="n">
        <v>133.867626</v>
      </c>
      <c r="F215" s="0" t="n">
        <v>76.061153</v>
      </c>
      <c r="G215" s="0" t="n">
        <v>285.008106</v>
      </c>
      <c r="H215" s="0" t="n">
        <v>-15.106845</v>
      </c>
      <c r="I215" s="0" t="n">
        <v>128.576388</v>
      </c>
      <c r="J215" s="0" t="n">
        <v>67.561134</v>
      </c>
      <c r="K215" s="0" t="n">
        <v>294.44348</v>
      </c>
      <c r="M215" s="0" t="n">
        <f aca="false">C215/B215</f>
        <v>-0.868529609474545</v>
      </c>
      <c r="N215" s="0" t="n">
        <f aca="false">E215/D215</f>
        <v>12.3450240426535</v>
      </c>
      <c r="O215" s="0" t="n">
        <f aca="false">G215/F215</f>
        <v>3.74709158037612</v>
      </c>
      <c r="P215" s="0" t="n">
        <f aca="false">I215/H215</f>
        <v>-8.51113438974187</v>
      </c>
      <c r="Q215" s="0" t="n">
        <f aca="false">K215/J215</f>
        <v>4.3581784758083</v>
      </c>
      <c r="S215" s="0" t="n">
        <f aca="false">AVERAGE(B215,D215,F215,H215,J215)</f>
        <v>11.5047364</v>
      </c>
      <c r="T215" s="0" t="n">
        <f aca="false">AVERAGE(C215,E215,G215,I215,K215)</f>
        <v>182.5944506</v>
      </c>
      <c r="U215" s="0" t="n">
        <f aca="false">T215/S215</f>
        <v>15.8712415696895</v>
      </c>
    </row>
    <row r="216" customFormat="false" ht="12.75" hidden="false" customHeight="false" outlineLevel="0" collapsed="false">
      <c r="A216" s="0" t="n">
        <v>0.0713333333333333</v>
      </c>
      <c r="B216" s="0" t="n">
        <v>-84.15786</v>
      </c>
      <c r="C216" s="0" t="n">
        <v>68.349055</v>
      </c>
      <c r="D216" s="0" t="n">
        <v>4.687907</v>
      </c>
      <c r="E216" s="0" t="n">
        <v>122.027589</v>
      </c>
      <c r="F216" s="0" t="n">
        <v>63.920124</v>
      </c>
      <c r="G216" s="0" t="n">
        <v>267.32044</v>
      </c>
      <c r="H216" s="0" t="n">
        <v>-19.890216</v>
      </c>
      <c r="I216" s="0" t="n">
        <v>121.780183</v>
      </c>
      <c r="J216" s="0" t="n">
        <v>57.442501</v>
      </c>
      <c r="K216" s="0" t="n">
        <v>278.660938</v>
      </c>
      <c r="M216" s="0" t="n">
        <f aca="false">C216/B216</f>
        <v>-0.812152958737306</v>
      </c>
      <c r="N216" s="0" t="n">
        <f aca="false">E216/D216</f>
        <v>26.0302921964962</v>
      </c>
      <c r="O216" s="0" t="n">
        <f aca="false">G216/F216</f>
        <v>4.1821013989272</v>
      </c>
      <c r="P216" s="0" t="n">
        <f aca="false">I216/H216</f>
        <v>-6.12261742155037</v>
      </c>
      <c r="Q216" s="0" t="n">
        <f aca="false">K216/J216</f>
        <v>4.85112822646772</v>
      </c>
      <c r="S216" s="0" t="n">
        <f aca="false">AVERAGE(B216,D216,F216,H216,J216)</f>
        <v>4.4004912</v>
      </c>
      <c r="T216" s="0" t="n">
        <f aca="false">AVERAGE(C216,E216,G216,I216,K216)</f>
        <v>171.627641</v>
      </c>
      <c r="U216" s="0" t="n">
        <f aca="false">T216/S216</f>
        <v>39.0019280120365</v>
      </c>
    </row>
    <row r="217" customFormat="false" ht="12.75" hidden="false" customHeight="false" outlineLevel="0" collapsed="false">
      <c r="A217" s="0" t="n">
        <v>0.0716666666666667</v>
      </c>
      <c r="B217" s="0" t="n">
        <v>-86.603269</v>
      </c>
      <c r="C217" s="0" t="n">
        <v>65.41971</v>
      </c>
      <c r="D217" s="0" t="n">
        <v>-0.412409</v>
      </c>
      <c r="E217" s="0" t="n">
        <v>110.563737</v>
      </c>
      <c r="F217" s="0" t="n">
        <v>51.657481</v>
      </c>
      <c r="G217" s="0" t="n">
        <v>251.002063</v>
      </c>
      <c r="H217" s="0" t="n">
        <v>-24.928316</v>
      </c>
      <c r="I217" s="0" t="n">
        <v>115.571549</v>
      </c>
      <c r="J217" s="0" t="n">
        <v>48.863</v>
      </c>
      <c r="K217" s="0" t="n">
        <v>263.213419</v>
      </c>
      <c r="M217" s="0" t="n">
        <f aca="false">C217/B217</f>
        <v>-0.755395388134829</v>
      </c>
      <c r="N217" s="0" t="n">
        <f aca="false">E217/D217</f>
        <v>-268.092444636271</v>
      </c>
      <c r="O217" s="0" t="n">
        <f aca="false">G217/F217</f>
        <v>4.85896830702992</v>
      </c>
      <c r="P217" s="0" t="n">
        <f aca="false">I217/H217</f>
        <v>-4.63615548679662</v>
      </c>
      <c r="Q217" s="0" t="n">
        <f aca="false">K217/J217</f>
        <v>5.38676337924401</v>
      </c>
      <c r="S217" s="0" t="n">
        <f aca="false">AVERAGE(B217,D217,F217,H217,J217)</f>
        <v>-2.2847026</v>
      </c>
      <c r="T217" s="0" t="n">
        <f aca="false">AVERAGE(C217,E217,G217,I217,K217)</f>
        <v>161.1540956</v>
      </c>
      <c r="U217" s="0" t="n">
        <f aca="false">T217/S217</f>
        <v>-70.5361370009383</v>
      </c>
    </row>
    <row r="218" customFormat="false" ht="12.75" hidden="false" customHeight="false" outlineLevel="0" collapsed="false">
      <c r="A218" s="0" t="n">
        <v>0.072</v>
      </c>
      <c r="B218" s="0" t="n">
        <v>-88.682932</v>
      </c>
      <c r="C218" s="0" t="n">
        <v>62.242572</v>
      </c>
      <c r="D218" s="0" t="n">
        <v>-4.926015</v>
      </c>
      <c r="E218" s="0" t="n">
        <v>100.168327</v>
      </c>
      <c r="F218" s="0" t="n">
        <v>41.973668</v>
      </c>
      <c r="G218" s="0" t="n">
        <v>236.618014</v>
      </c>
      <c r="H218" s="0" t="n">
        <v>-29.353194</v>
      </c>
      <c r="I218" s="0" t="n">
        <v>109.65719</v>
      </c>
      <c r="J218" s="0" t="n">
        <v>40.279195</v>
      </c>
      <c r="K218" s="0" t="n">
        <v>248.532137</v>
      </c>
      <c r="M218" s="0" t="n">
        <f aca="false">C218/B218</f>
        <v>-0.701855143896235</v>
      </c>
      <c r="N218" s="0" t="n">
        <f aca="false">E218/D218</f>
        <v>-20.3345558225056</v>
      </c>
      <c r="O218" s="0" t="n">
        <f aca="false">G218/F218</f>
        <v>5.63729655459227</v>
      </c>
      <c r="P218" s="0" t="n">
        <f aca="false">I218/H218</f>
        <v>-3.73578391503153</v>
      </c>
      <c r="Q218" s="0" t="n">
        <f aca="false">K218/J218</f>
        <v>6.17023594935301</v>
      </c>
      <c r="S218" s="0" t="n">
        <f aca="false">AVERAGE(B218,D218,F218,H218,J218)</f>
        <v>-8.1418556</v>
      </c>
      <c r="T218" s="0" t="n">
        <f aca="false">AVERAGE(C218,E218,G218,I218,K218)</f>
        <v>151.443648</v>
      </c>
      <c r="U218" s="0" t="n">
        <f aca="false">T218/S218</f>
        <v>-18.6006305491343</v>
      </c>
    </row>
    <row r="219" customFormat="false" ht="12.75" hidden="false" customHeight="false" outlineLevel="0" collapsed="false">
      <c r="A219" s="0" t="n">
        <v>0.0723333333333333</v>
      </c>
      <c r="B219" s="0" t="n">
        <v>-90.977971</v>
      </c>
      <c r="C219" s="0" t="n">
        <v>59.143515</v>
      </c>
      <c r="D219" s="0" t="n">
        <v>-9.340883</v>
      </c>
      <c r="E219" s="0" t="n">
        <v>90.538904</v>
      </c>
      <c r="F219" s="0" t="n">
        <v>32.383202</v>
      </c>
      <c r="G219" s="0" t="n">
        <v>222.745699</v>
      </c>
      <c r="H219" s="0" t="n">
        <v>-33.565172</v>
      </c>
      <c r="I219" s="0" t="n">
        <v>104.80545</v>
      </c>
      <c r="J219" s="0" t="n">
        <v>33.25157</v>
      </c>
      <c r="K219" s="0" t="n">
        <v>233.836284</v>
      </c>
      <c r="M219" s="0" t="n">
        <f aca="false">C219/B219</f>
        <v>-0.65008610710828</v>
      </c>
      <c r="N219" s="0" t="n">
        <f aca="false">E219/D219</f>
        <v>-9.69275645567983</v>
      </c>
      <c r="O219" s="0" t="n">
        <f aca="false">G219/F219</f>
        <v>6.8784334236003</v>
      </c>
      <c r="P219" s="0" t="n">
        <f aca="false">I219/H219</f>
        <v>-3.12244638579537</v>
      </c>
      <c r="Q219" s="0" t="n">
        <f aca="false">K219/J219</f>
        <v>7.03233814222907</v>
      </c>
      <c r="S219" s="0" t="n">
        <f aca="false">AVERAGE(B219,D219,F219,H219,J219)</f>
        <v>-13.6498508</v>
      </c>
      <c r="T219" s="0" t="n">
        <f aca="false">AVERAGE(C219,E219,G219,I219,K219)</f>
        <v>142.2139704</v>
      </c>
      <c r="U219" s="0" t="n">
        <f aca="false">T219/S219</f>
        <v>-10.418719770915</v>
      </c>
    </row>
    <row r="220" customFormat="false" ht="12.75" hidden="false" customHeight="false" outlineLevel="0" collapsed="false">
      <c r="A220" s="0" t="n">
        <v>0.0726666666666667</v>
      </c>
      <c r="B220" s="0" t="n">
        <v>-92.813401</v>
      </c>
      <c r="C220" s="0" t="n">
        <v>55.957162</v>
      </c>
      <c r="D220" s="0" t="n">
        <v>-12.945826</v>
      </c>
      <c r="E220" s="0" t="n">
        <v>81.780798</v>
      </c>
      <c r="F220" s="0" t="n">
        <v>23.868887</v>
      </c>
      <c r="G220" s="0" t="n">
        <v>210.552438</v>
      </c>
      <c r="H220" s="0" t="n">
        <v>-36.846131</v>
      </c>
      <c r="I220" s="0" t="n">
        <v>100.710426</v>
      </c>
      <c r="J220" s="0" t="n">
        <v>25.493123</v>
      </c>
      <c r="K220" s="0" t="n">
        <v>219.888476</v>
      </c>
      <c r="M220" s="0" t="n">
        <f aca="false">C220/B220</f>
        <v>-0.602899596363245</v>
      </c>
      <c r="N220" s="0" t="n">
        <f aca="false">E220/D220</f>
        <v>-6.31715566082844</v>
      </c>
      <c r="O220" s="0" t="n">
        <f aca="false">G220/F220</f>
        <v>8.82120888167094</v>
      </c>
      <c r="P220" s="0" t="n">
        <f aca="false">I220/H220</f>
        <v>-2.73327004129687</v>
      </c>
      <c r="Q220" s="0" t="n">
        <f aca="false">K220/J220</f>
        <v>8.62540364317075</v>
      </c>
      <c r="S220" s="0" t="n">
        <f aca="false">AVERAGE(B220,D220,F220,H220,J220)</f>
        <v>-18.6486696</v>
      </c>
      <c r="T220" s="0" t="n">
        <f aca="false">AVERAGE(C220,E220,G220,I220,K220)</f>
        <v>133.77786</v>
      </c>
      <c r="U220" s="0" t="n">
        <f aca="false">T220/S220</f>
        <v>-7.17358733193493</v>
      </c>
    </row>
    <row r="221" customFormat="false" ht="12.75" hidden="false" customHeight="false" outlineLevel="0" collapsed="false">
      <c r="A221" s="0" t="n">
        <v>0.073</v>
      </c>
      <c r="B221" s="0" t="n">
        <v>-93.479784</v>
      </c>
      <c r="C221" s="0" t="n">
        <v>52.594642</v>
      </c>
      <c r="D221" s="0" t="n">
        <v>-16.308796</v>
      </c>
      <c r="E221" s="0" t="n">
        <v>73.837651</v>
      </c>
      <c r="F221" s="0" t="n">
        <v>15.941543</v>
      </c>
      <c r="G221" s="0" t="n">
        <v>199.634364</v>
      </c>
      <c r="H221" s="0" t="n">
        <v>-39.500992</v>
      </c>
      <c r="I221" s="0" t="n">
        <v>96.171325</v>
      </c>
      <c r="J221" s="0" t="n">
        <v>18.908666</v>
      </c>
      <c r="K221" s="0" t="n">
        <v>206.281007</v>
      </c>
      <c r="M221" s="0" t="n">
        <f aca="false">C221/B221</f>
        <v>-0.562631188792649</v>
      </c>
      <c r="N221" s="0" t="n">
        <f aca="false">E221/D221</f>
        <v>-4.52747406982097</v>
      </c>
      <c r="O221" s="0" t="n">
        <f aca="false">G221/F221</f>
        <v>12.5229009513069</v>
      </c>
      <c r="P221" s="0" t="n">
        <f aca="false">I221/H221</f>
        <v>-2.43465594484311</v>
      </c>
      <c r="Q221" s="0" t="n">
        <f aca="false">K221/J221</f>
        <v>10.9093368617331</v>
      </c>
      <c r="S221" s="0" t="n">
        <f aca="false">AVERAGE(B221,D221,F221,H221,J221)</f>
        <v>-22.8878726</v>
      </c>
      <c r="T221" s="0" t="n">
        <f aca="false">AVERAGE(C221,E221,G221,I221,K221)</f>
        <v>125.7037978</v>
      </c>
      <c r="U221" s="0" t="n">
        <f aca="false">T221/S221</f>
        <v>-5.49215735323518</v>
      </c>
    </row>
    <row r="222" customFormat="false" ht="12.75" hidden="false" customHeight="false" outlineLevel="0" collapsed="false">
      <c r="A222" s="0" t="n">
        <v>0.0733333333333333</v>
      </c>
      <c r="B222" s="0" t="n">
        <v>-94.855219</v>
      </c>
      <c r="C222" s="0" t="n">
        <v>49.149131</v>
      </c>
      <c r="D222" s="0" t="n">
        <v>-19.105708</v>
      </c>
      <c r="E222" s="0" t="n">
        <v>66.601477</v>
      </c>
      <c r="F222" s="0" t="n">
        <v>8.332103</v>
      </c>
      <c r="G222" s="0" t="n">
        <v>189.62839</v>
      </c>
      <c r="H222" s="0" t="n">
        <v>-42.062333</v>
      </c>
      <c r="I222" s="0" t="n">
        <v>91.951145</v>
      </c>
      <c r="J222" s="0" t="n">
        <v>13.152733</v>
      </c>
      <c r="K222" s="0" t="n">
        <v>193.220027</v>
      </c>
      <c r="M222" s="0" t="n">
        <f aca="false">C222/B222</f>
        <v>-0.518148938120105</v>
      </c>
      <c r="N222" s="0" t="n">
        <f aca="false">E222/D222</f>
        <v>-3.48594655586697</v>
      </c>
      <c r="O222" s="0" t="n">
        <f aca="false">G222/F222</f>
        <v>22.7587669043458</v>
      </c>
      <c r="P222" s="0" t="n">
        <f aca="false">I222/H222</f>
        <v>-2.18606859015642</v>
      </c>
      <c r="Q222" s="0" t="n">
        <f aca="false">K222/J222</f>
        <v>14.6904850117462</v>
      </c>
      <c r="S222" s="0" t="n">
        <f aca="false">AVERAGE(B222,D222,F222,H222,J222)</f>
        <v>-26.9076848</v>
      </c>
      <c r="T222" s="0" t="n">
        <f aca="false">AVERAGE(C222,E222,G222,I222,K222)</f>
        <v>118.110034</v>
      </c>
      <c r="U222" s="0" t="n">
        <f aca="false">T222/S222</f>
        <v>-4.38945360323234</v>
      </c>
    </row>
    <row r="223" customFormat="false" ht="12.75" hidden="false" customHeight="false" outlineLevel="0" collapsed="false">
      <c r="A223" s="0" t="n">
        <v>0.0736666666666667</v>
      </c>
      <c r="B223" s="0" t="n">
        <v>-95.99116</v>
      </c>
      <c r="C223" s="0" t="n">
        <v>46.204154</v>
      </c>
      <c r="D223" s="0" t="n">
        <v>-21.745907</v>
      </c>
      <c r="E223" s="0" t="n">
        <v>59.44188</v>
      </c>
      <c r="F223" s="0" t="n">
        <v>2.619349</v>
      </c>
      <c r="G223" s="0" t="n">
        <v>180.434014</v>
      </c>
      <c r="H223" s="0" t="n">
        <v>-44.984238</v>
      </c>
      <c r="I223" s="0" t="n">
        <v>87.507713</v>
      </c>
      <c r="J223" s="0" t="n">
        <v>7.124537</v>
      </c>
      <c r="K223" s="0" t="n">
        <v>181.042048</v>
      </c>
      <c r="M223" s="0" t="n">
        <f aca="false">C223/B223</f>
        <v>-0.481337594003448</v>
      </c>
      <c r="N223" s="0" t="n">
        <f aca="false">E223/D223</f>
        <v>-2.73347439589436</v>
      </c>
      <c r="O223" s="0" t="n">
        <f aca="false">G223/F223</f>
        <v>68.885060371871</v>
      </c>
      <c r="P223" s="0" t="n">
        <f aca="false">I223/H223</f>
        <v>-1.94529721721639</v>
      </c>
      <c r="Q223" s="0" t="n">
        <f aca="false">K223/J223</f>
        <v>25.4110615188047</v>
      </c>
      <c r="S223" s="0" t="n">
        <f aca="false">AVERAGE(B223,D223,F223,H223,J223)</f>
        <v>-30.5954838</v>
      </c>
      <c r="T223" s="0" t="n">
        <f aca="false">AVERAGE(C223,E223,G223,I223,K223)</f>
        <v>110.9259618</v>
      </c>
      <c r="U223" s="0" t="n">
        <f aca="false">T223/S223</f>
        <v>-3.62556652233752</v>
      </c>
    </row>
    <row r="224" customFormat="false" ht="12.75" hidden="false" customHeight="false" outlineLevel="0" collapsed="false">
      <c r="A224" s="0" t="n">
        <v>0.074</v>
      </c>
      <c r="B224" s="0" t="n">
        <v>-97.621352</v>
      </c>
      <c r="C224" s="0" t="n">
        <v>43.547259</v>
      </c>
      <c r="D224" s="0" t="n">
        <v>-23.798909</v>
      </c>
      <c r="E224" s="0" t="n">
        <v>53.011126</v>
      </c>
      <c r="F224" s="0" t="n">
        <v>-3.344088</v>
      </c>
      <c r="G224" s="0" t="n">
        <v>172.183245</v>
      </c>
      <c r="H224" s="0" t="n">
        <v>-47.054787</v>
      </c>
      <c r="I224" s="0" t="n">
        <v>82.638777</v>
      </c>
      <c r="J224" s="0" t="n">
        <v>2.887283</v>
      </c>
      <c r="K224" s="0" t="n">
        <v>169.536034</v>
      </c>
      <c r="M224" s="0" t="n">
        <f aca="false">C224/B224</f>
        <v>-0.446083342504824</v>
      </c>
      <c r="N224" s="0" t="n">
        <f aca="false">E224/D224</f>
        <v>-2.22746034282496</v>
      </c>
      <c r="O224" s="0" t="n">
        <f aca="false">G224/F224</f>
        <v>-51.4888498747641</v>
      </c>
      <c r="P224" s="0" t="n">
        <f aca="false">I224/H224</f>
        <v>-1.75622465361494</v>
      </c>
      <c r="Q224" s="0" t="n">
        <f aca="false">K224/J224</f>
        <v>58.7181907696613</v>
      </c>
      <c r="S224" s="0" t="n">
        <f aca="false">AVERAGE(B224,D224,F224,H224,J224)</f>
        <v>-33.7863706</v>
      </c>
      <c r="T224" s="0" t="n">
        <f aca="false">AVERAGE(C224,E224,G224,I224,K224)</f>
        <v>104.1832882</v>
      </c>
      <c r="U224" s="0" t="n">
        <f aca="false">T224/S224</f>
        <v>-3.08358922103341</v>
      </c>
    </row>
    <row r="225" customFormat="false" ht="12.75" hidden="false" customHeight="false" outlineLevel="0" collapsed="false">
      <c r="A225" s="0" t="n">
        <v>0.0743333333333333</v>
      </c>
      <c r="B225" s="0" t="n">
        <v>-97.805535</v>
      </c>
      <c r="C225" s="0" t="n">
        <v>41.138778</v>
      </c>
      <c r="D225" s="0" t="n">
        <v>-25.968951</v>
      </c>
      <c r="E225" s="0" t="n">
        <v>47.814658</v>
      </c>
      <c r="F225" s="0" t="n">
        <v>-8.705497</v>
      </c>
      <c r="G225" s="0" t="n">
        <v>164.214303</v>
      </c>
      <c r="H225" s="0" t="n">
        <v>-47.907744</v>
      </c>
      <c r="I225" s="0" t="n">
        <v>77.288214</v>
      </c>
      <c r="J225" s="0" t="n">
        <v>-0.986726000000001</v>
      </c>
      <c r="K225" s="0" t="n">
        <v>158.109374</v>
      </c>
      <c r="M225" s="0" t="n">
        <f aca="false">C225/B225</f>
        <v>-0.420618096920588</v>
      </c>
      <c r="N225" s="0" t="n">
        <f aca="false">E225/D225</f>
        <v>-1.84122408332936</v>
      </c>
      <c r="O225" s="0" t="n">
        <f aca="false">G225/F225</f>
        <v>-18.8632886784063</v>
      </c>
      <c r="P225" s="0" t="n">
        <f aca="false">I225/H225</f>
        <v>-1.61327183346392</v>
      </c>
      <c r="Q225" s="0" t="n">
        <f aca="false">K225/J225</f>
        <v>-160.236351327521</v>
      </c>
      <c r="S225" s="0" t="n">
        <f aca="false">AVERAGE(B225,D225,F225,H225,J225)</f>
        <v>-36.2748906</v>
      </c>
      <c r="T225" s="0" t="n">
        <f aca="false">AVERAGE(C225,E225,G225,I225,K225)</f>
        <v>97.7130654</v>
      </c>
      <c r="U225" s="0" t="n">
        <f aca="false">T225/S225</f>
        <v>-2.69368325538107</v>
      </c>
    </row>
    <row r="226" customFormat="false" ht="12.75" hidden="false" customHeight="false" outlineLevel="0" collapsed="false">
      <c r="A226" s="0" t="n">
        <v>0.0746666666666667</v>
      </c>
      <c r="B226" s="0" t="n">
        <v>-99.900299</v>
      </c>
      <c r="C226" s="0" t="n">
        <v>38.936797</v>
      </c>
      <c r="D226" s="0" t="n">
        <v>-28.007774</v>
      </c>
      <c r="E226" s="0" t="n">
        <v>43.271885</v>
      </c>
      <c r="F226" s="0" t="n">
        <v>-14.071391</v>
      </c>
      <c r="G226" s="0" t="n">
        <v>156.326992</v>
      </c>
      <c r="H226" s="0" t="n">
        <v>-49.122878</v>
      </c>
      <c r="I226" s="0" t="n">
        <v>71.254869</v>
      </c>
      <c r="J226" s="0" t="n">
        <v>-5.822224</v>
      </c>
      <c r="K226" s="0" t="n">
        <v>146.822909</v>
      </c>
      <c r="M226" s="0" t="n">
        <f aca="false">C226/B226</f>
        <v>-0.389756561189071</v>
      </c>
      <c r="N226" s="0" t="n">
        <f aca="false">E226/D226</f>
        <v>-1.54499550731879</v>
      </c>
      <c r="O226" s="0" t="n">
        <f aca="false">G226/F226</f>
        <v>-11.1095620894907</v>
      </c>
      <c r="P226" s="0" t="n">
        <f aca="false">I226/H226</f>
        <v>-1.45054345146471</v>
      </c>
      <c r="Q226" s="0" t="n">
        <f aca="false">K226/J226</f>
        <v>-25.2176675098725</v>
      </c>
      <c r="S226" s="0" t="n">
        <f aca="false">AVERAGE(B226,D226,F226,H226,J226)</f>
        <v>-39.3849132</v>
      </c>
      <c r="T226" s="0" t="n">
        <f aca="false">AVERAGE(C226,E226,G226,I226,K226)</f>
        <v>91.3226904</v>
      </c>
      <c r="U226" s="0" t="n">
        <f aca="false">T226/S226</f>
        <v>-2.31872265240894</v>
      </c>
    </row>
    <row r="227" customFormat="false" ht="12.75" hidden="false" customHeight="false" outlineLevel="0" collapsed="false">
      <c r="A227" s="0" t="n">
        <v>0.075</v>
      </c>
      <c r="B227" s="0" t="n">
        <v>-100.924046</v>
      </c>
      <c r="C227" s="0" t="n">
        <v>36.680273</v>
      </c>
      <c r="D227" s="0" t="n">
        <v>-29.93966</v>
      </c>
      <c r="E227" s="0" t="n">
        <v>39.317394</v>
      </c>
      <c r="F227" s="0" t="n">
        <v>-18.969231</v>
      </c>
      <c r="G227" s="0" t="n">
        <v>148.581444</v>
      </c>
      <c r="H227" s="0" t="n">
        <v>-50.459269</v>
      </c>
      <c r="I227" s="0" t="n">
        <v>65.629855</v>
      </c>
      <c r="J227" s="0" t="n">
        <v>-9.795515</v>
      </c>
      <c r="K227" s="0" t="n">
        <v>135.609018</v>
      </c>
      <c r="M227" s="0" t="n">
        <f aca="false">C227/B227</f>
        <v>-0.363444337140427</v>
      </c>
      <c r="N227" s="0" t="n">
        <f aca="false">E227/D227</f>
        <v>-1.3132211254236</v>
      </c>
      <c r="O227" s="0" t="n">
        <f aca="false">G227/F227</f>
        <v>-7.83276053731435</v>
      </c>
      <c r="P227" s="0" t="n">
        <f aca="false">I227/H227</f>
        <v>-1.30065013426968</v>
      </c>
      <c r="Q227" s="0" t="n">
        <f aca="false">K227/J227</f>
        <v>-13.8439906426564</v>
      </c>
      <c r="S227" s="0" t="n">
        <f aca="false">AVERAGE(B227,D227,F227,H227,J227)</f>
        <v>-42.0175442</v>
      </c>
      <c r="T227" s="0" t="n">
        <f aca="false">AVERAGE(C227,E227,G227,I227,K227)</f>
        <v>85.1635968</v>
      </c>
      <c r="U227" s="0" t="n">
        <f aca="false">T227/S227</f>
        <v>-2.02685802850896</v>
      </c>
    </row>
    <row r="228" customFormat="false" ht="12.75" hidden="false" customHeight="false" outlineLevel="0" collapsed="false">
      <c r="A228" s="0" t="n">
        <v>0.0753333333333333</v>
      </c>
      <c r="B228" s="0" t="n">
        <v>-101.11153</v>
      </c>
      <c r="C228" s="0" t="n">
        <v>34.640385</v>
      </c>
      <c r="D228" s="0" t="n">
        <v>-31.874951</v>
      </c>
      <c r="E228" s="0" t="n">
        <v>35.916763</v>
      </c>
      <c r="F228" s="0" t="n">
        <v>-23.165855</v>
      </c>
      <c r="G228" s="0" t="n">
        <v>141.508152</v>
      </c>
      <c r="H228" s="0" t="n">
        <v>-51.782339</v>
      </c>
      <c r="I228" s="0" t="n">
        <v>60.240005</v>
      </c>
      <c r="J228" s="0" t="n">
        <v>-13.784857</v>
      </c>
      <c r="K228" s="0" t="n">
        <v>124.952045</v>
      </c>
      <c r="M228" s="0" t="n">
        <f aca="false">C228/B228</f>
        <v>-0.342595794960278</v>
      </c>
      <c r="N228" s="0" t="n">
        <f aca="false">E228/D228</f>
        <v>-1.12680214002525</v>
      </c>
      <c r="O228" s="0" t="n">
        <f aca="false">G228/F228</f>
        <v>-6.10847957047128</v>
      </c>
      <c r="P228" s="0" t="n">
        <f aca="false">I228/H228</f>
        <v>-1.16333109247923</v>
      </c>
      <c r="Q228" s="0" t="n">
        <f aca="false">K228/J228</f>
        <v>-9.06444259813504</v>
      </c>
      <c r="S228" s="0" t="n">
        <f aca="false">AVERAGE(B228,D228,F228,H228,J228)</f>
        <v>-44.3439064</v>
      </c>
      <c r="T228" s="0" t="n">
        <f aca="false">AVERAGE(C228,E228,G228,I228,K228)</f>
        <v>79.45147</v>
      </c>
      <c r="U228" s="0" t="n">
        <f aca="false">T228/S228</f>
        <v>-1.79171111546456</v>
      </c>
    </row>
    <row r="229" customFormat="false" ht="12.75" hidden="false" customHeight="false" outlineLevel="0" collapsed="false">
      <c r="A229" s="0" t="n">
        <v>0.0756666666666667</v>
      </c>
      <c r="B229" s="0" t="n">
        <v>-102.131638</v>
      </c>
      <c r="C229" s="0" t="n">
        <v>32.892336</v>
      </c>
      <c r="D229" s="0" t="n">
        <v>-33.940605</v>
      </c>
      <c r="E229" s="0" t="n">
        <v>32.79366</v>
      </c>
      <c r="F229" s="0" t="n">
        <v>-27.461266</v>
      </c>
      <c r="G229" s="0" t="n">
        <v>134.915074</v>
      </c>
      <c r="H229" s="0" t="n">
        <v>-53.494712</v>
      </c>
      <c r="I229" s="0" t="n">
        <v>54.813969</v>
      </c>
      <c r="J229" s="0" t="n">
        <v>-17.317802</v>
      </c>
      <c r="K229" s="0" t="n">
        <v>115.053711</v>
      </c>
      <c r="M229" s="0" t="n">
        <f aca="false">C229/B229</f>
        <v>-0.322058244086911</v>
      </c>
      <c r="N229" s="0" t="n">
        <f aca="false">E229/D229</f>
        <v>-0.966207290647883</v>
      </c>
      <c r="O229" s="0" t="n">
        <f aca="false">G229/F229</f>
        <v>-4.91292258703586</v>
      </c>
      <c r="P229" s="0" t="n">
        <f aca="false">I229/H229</f>
        <v>-1.02466144691086</v>
      </c>
      <c r="Q229" s="0" t="n">
        <f aca="false">K229/J229</f>
        <v>-6.64366707738084</v>
      </c>
      <c r="S229" s="0" t="n">
        <f aca="false">AVERAGE(B229,D229,F229,H229,J229)</f>
        <v>-46.8692046</v>
      </c>
      <c r="T229" s="0" t="n">
        <f aca="false">AVERAGE(C229,E229,G229,I229,K229)</f>
        <v>74.09375</v>
      </c>
      <c r="U229" s="0" t="n">
        <f aca="false">T229/S229</f>
        <v>-1.58086211687066</v>
      </c>
    </row>
    <row r="230" customFormat="false" ht="12.75" hidden="false" customHeight="false" outlineLevel="0" collapsed="false">
      <c r="A230" s="0" t="n">
        <v>0.076</v>
      </c>
      <c r="B230" s="0" t="n">
        <v>-102.455011</v>
      </c>
      <c r="C230" s="0" t="n">
        <v>31.274412</v>
      </c>
      <c r="D230" s="0" t="n">
        <v>-35.30482</v>
      </c>
      <c r="E230" s="0" t="n">
        <v>30.136516</v>
      </c>
      <c r="F230" s="0" t="n">
        <v>-30.550243</v>
      </c>
      <c r="G230" s="0" t="n">
        <v>128.043249</v>
      </c>
      <c r="H230" s="0" t="n">
        <v>-53.530379</v>
      </c>
      <c r="I230" s="0" t="n">
        <v>49.442745</v>
      </c>
      <c r="J230" s="0" t="n">
        <v>-20.15994</v>
      </c>
      <c r="K230" s="0" t="n">
        <v>105.590913</v>
      </c>
      <c r="M230" s="0" t="n">
        <f aca="false">C230/B230</f>
        <v>-0.30525019415595</v>
      </c>
      <c r="N230" s="0" t="n">
        <f aca="false">E230/D230</f>
        <v>-0.853609110597363</v>
      </c>
      <c r="O230" s="0" t="n">
        <f aca="false">G230/F230</f>
        <v>-4.19123504189476</v>
      </c>
      <c r="P230" s="0" t="n">
        <f aca="false">I230/H230</f>
        <v>-0.923638986378183</v>
      </c>
      <c r="Q230" s="0" t="n">
        <f aca="false">K230/J230</f>
        <v>-5.23766008232167</v>
      </c>
      <c r="S230" s="0" t="n">
        <f aca="false">AVERAGE(B230,D230,F230,H230,J230)</f>
        <v>-48.4000786</v>
      </c>
      <c r="T230" s="0" t="n">
        <f aca="false">AVERAGE(C230,E230,G230,I230,K230)</f>
        <v>68.897567</v>
      </c>
      <c r="U230" s="0" t="n">
        <f aca="false">T230/S230</f>
        <v>-1.42350113869443</v>
      </c>
    </row>
    <row r="231" customFormat="false" ht="12.75" hidden="false" customHeight="false" outlineLevel="0" collapsed="false">
      <c r="A231" s="0" t="n">
        <v>0.0763333333333333</v>
      </c>
      <c r="B231" s="0" t="n">
        <v>-102.548145</v>
      </c>
      <c r="C231" s="0" t="n">
        <v>29.67674</v>
      </c>
      <c r="D231" s="0" t="n">
        <v>-36.960281</v>
      </c>
      <c r="E231" s="0" t="n">
        <v>28.04637</v>
      </c>
      <c r="F231" s="0" t="n">
        <v>-32.941176</v>
      </c>
      <c r="G231" s="0" t="n">
        <v>120.947316</v>
      </c>
      <c r="H231" s="0" t="n">
        <v>-54.385514</v>
      </c>
      <c r="I231" s="0" t="n">
        <v>44.418928</v>
      </c>
      <c r="J231" s="0" t="n">
        <v>-22.64047</v>
      </c>
      <c r="K231" s="0" t="n">
        <v>96.984582</v>
      </c>
      <c r="M231" s="0" t="n">
        <f aca="false">C231/B231</f>
        <v>-0.289393240609082</v>
      </c>
      <c r="N231" s="0" t="n">
        <f aca="false">E231/D231</f>
        <v>-0.758824587940768</v>
      </c>
      <c r="O231" s="0" t="n">
        <f aca="false">G231/F231</f>
        <v>-3.67161500245164</v>
      </c>
      <c r="P231" s="0" t="n">
        <f aca="false">I231/H231</f>
        <v>-0.816741899322676</v>
      </c>
      <c r="Q231" s="0" t="n">
        <f aca="false">K231/J231</f>
        <v>-4.28368236171776</v>
      </c>
      <c r="S231" s="0" t="n">
        <f aca="false">AVERAGE(B231,D231,F231,H231,J231)</f>
        <v>-49.8951172</v>
      </c>
      <c r="T231" s="0" t="n">
        <f aca="false">AVERAGE(C231,E231,G231,I231,K231)</f>
        <v>64.0147872</v>
      </c>
      <c r="U231" s="0" t="n">
        <f aca="false">T231/S231</f>
        <v>-1.28298700939819</v>
      </c>
    </row>
    <row r="232" customFormat="false" ht="12.75" hidden="false" customHeight="false" outlineLevel="0" collapsed="false">
      <c r="A232" s="0" t="n">
        <v>0.0766666666666667</v>
      </c>
      <c r="B232" s="0" t="n">
        <v>-103.218613</v>
      </c>
      <c r="C232" s="0" t="n">
        <v>28.162652</v>
      </c>
      <c r="D232" s="0" t="n">
        <v>-37.416976</v>
      </c>
      <c r="E232" s="0" t="n">
        <v>25.731343</v>
      </c>
      <c r="F232" s="0" t="n">
        <v>-36.036713</v>
      </c>
      <c r="G232" s="0" t="n">
        <v>113.932389</v>
      </c>
      <c r="H232" s="0" t="n">
        <v>-55.233581</v>
      </c>
      <c r="I232" s="0" t="n">
        <v>39.503738</v>
      </c>
      <c r="J232" s="0" t="n">
        <v>-24.87896</v>
      </c>
      <c r="K232" s="0" t="n">
        <v>88.977853</v>
      </c>
      <c r="M232" s="0" t="n">
        <f aca="false">C232/B232</f>
        <v>-0.272844704859578</v>
      </c>
      <c r="N232" s="0" t="n">
        <f aca="false">E232/D232</f>
        <v>-0.687691677702656</v>
      </c>
      <c r="O232" s="0" t="n">
        <f aca="false">G232/F232</f>
        <v>-3.16156440239153</v>
      </c>
      <c r="P232" s="0" t="n">
        <f aca="false">I232/H232</f>
        <v>-0.715212327080513</v>
      </c>
      <c r="Q232" s="0" t="n">
        <f aca="false">K232/J232</f>
        <v>-3.57642976233733</v>
      </c>
      <c r="S232" s="0" t="n">
        <f aca="false">AVERAGE(B232,D232,F232,H232,J232)</f>
        <v>-51.3569686</v>
      </c>
      <c r="T232" s="0" t="n">
        <f aca="false">AVERAGE(C232,E232,G232,I232,K232)</f>
        <v>59.261595</v>
      </c>
      <c r="U232" s="0" t="n">
        <f aca="false">T232/S232</f>
        <v>-1.15391536174119</v>
      </c>
    </row>
    <row r="233" customFormat="false" ht="12.75" hidden="false" customHeight="false" outlineLevel="0" collapsed="false">
      <c r="A233" s="0" t="n">
        <v>0.077</v>
      </c>
      <c r="B233" s="0" t="n">
        <v>-103.66185</v>
      </c>
      <c r="C233" s="0" t="n">
        <v>26.84591</v>
      </c>
      <c r="D233" s="0" t="n">
        <v>-39.181387</v>
      </c>
      <c r="E233" s="0" t="n">
        <v>23.648243</v>
      </c>
      <c r="F233" s="0" t="n">
        <v>-38.307046</v>
      </c>
      <c r="G233" s="0" t="n">
        <v>106.426454</v>
      </c>
      <c r="H233" s="0" t="n">
        <v>-56.357035</v>
      </c>
      <c r="I233" s="0" t="n">
        <v>35.191719</v>
      </c>
      <c r="J233" s="0" t="n">
        <v>-27.145916</v>
      </c>
      <c r="K233" s="0" t="n">
        <v>81.705069</v>
      </c>
      <c r="M233" s="0" t="n">
        <f aca="false">C233/B233</f>
        <v>-0.258975794856063</v>
      </c>
      <c r="N233" s="0" t="n">
        <f aca="false">E233/D233</f>
        <v>-0.603558087415333</v>
      </c>
      <c r="O233" s="0" t="n">
        <f aca="false">G233/F233</f>
        <v>-2.778247479589</v>
      </c>
      <c r="P233" s="0" t="n">
        <f aca="false">I233/H233</f>
        <v>-0.624442343356069</v>
      </c>
      <c r="Q233" s="0" t="n">
        <f aca="false">K233/J233</f>
        <v>-3.00984755865302</v>
      </c>
      <c r="S233" s="0" t="n">
        <f aca="false">AVERAGE(B233,D233,F233,H233,J233)</f>
        <v>-52.9306468</v>
      </c>
      <c r="T233" s="0" t="n">
        <f aca="false">AVERAGE(C233,E233,G233,I233,K233)</f>
        <v>54.763479</v>
      </c>
      <c r="U233" s="0" t="n">
        <f aca="false">T233/S233</f>
        <v>-1.03462705088274</v>
      </c>
    </row>
    <row r="234" customFormat="false" ht="12.75" hidden="false" customHeight="false" outlineLevel="0" collapsed="false">
      <c r="A234" s="0" t="n">
        <v>0.0773333333333333</v>
      </c>
      <c r="B234" s="0" t="n">
        <v>-103.390016</v>
      </c>
      <c r="C234" s="0" t="n">
        <v>25.925369</v>
      </c>
      <c r="D234" s="0" t="n">
        <v>-39.994512</v>
      </c>
      <c r="E234" s="0" t="n">
        <v>21.830909</v>
      </c>
      <c r="F234" s="0" t="n">
        <v>-41.039258</v>
      </c>
      <c r="G234" s="0" t="n">
        <v>98.724261</v>
      </c>
      <c r="H234" s="0" t="n">
        <v>-56.756442</v>
      </c>
      <c r="I234" s="0" t="n">
        <v>30.317976</v>
      </c>
      <c r="J234" s="0" t="n">
        <v>-29.680038</v>
      </c>
      <c r="K234" s="0" t="n">
        <v>75.045863</v>
      </c>
      <c r="M234" s="0" t="n">
        <f aca="false">C234/B234</f>
        <v>-0.250753119140634</v>
      </c>
      <c r="N234" s="0" t="n">
        <f aca="false">E234/D234</f>
        <v>-0.545847615292818</v>
      </c>
      <c r="O234" s="0" t="n">
        <f aca="false">G234/F234</f>
        <v>-2.40560540836289</v>
      </c>
      <c r="P234" s="0" t="n">
        <f aca="false">I234/H234</f>
        <v>-0.534176825249194</v>
      </c>
      <c r="Q234" s="0" t="n">
        <f aca="false">K234/J234</f>
        <v>-2.52849618993075</v>
      </c>
      <c r="S234" s="0" t="n">
        <f aca="false">AVERAGE(B234,D234,F234,H234,J234)</f>
        <v>-54.1720532</v>
      </c>
      <c r="T234" s="0" t="n">
        <f aca="false">AVERAGE(C234,E234,G234,I234,K234)</f>
        <v>50.3688756</v>
      </c>
      <c r="U234" s="0" t="n">
        <f aca="false">T234/S234</f>
        <v>-0.929794471958467</v>
      </c>
    </row>
    <row r="235" customFormat="false" ht="12.75" hidden="false" customHeight="false" outlineLevel="0" collapsed="false">
      <c r="A235" s="0" t="n">
        <v>0.0776666666666667</v>
      </c>
      <c r="B235" s="0" t="n">
        <v>-104.074011</v>
      </c>
      <c r="C235" s="0" t="n">
        <v>24.758113</v>
      </c>
      <c r="D235" s="0" t="n">
        <v>-41.051477</v>
      </c>
      <c r="E235" s="0" t="n">
        <v>20.736092</v>
      </c>
      <c r="F235" s="0" t="n">
        <v>-41.853018</v>
      </c>
      <c r="G235" s="0" t="n">
        <v>90.805173</v>
      </c>
      <c r="H235" s="0" t="n">
        <v>-57.63091</v>
      </c>
      <c r="I235" s="0" t="n">
        <v>26.343321</v>
      </c>
      <c r="J235" s="0" t="n">
        <v>-31.018619</v>
      </c>
      <c r="K235" s="0" t="n">
        <v>68.707712</v>
      </c>
      <c r="M235" s="0" t="n">
        <f aca="false">C235/B235</f>
        <v>-0.237889486165763</v>
      </c>
      <c r="N235" s="0" t="n">
        <f aca="false">E235/D235</f>
        <v>-0.505124139625963</v>
      </c>
      <c r="O235" s="0" t="n">
        <f aca="false">G235/F235</f>
        <v>-2.16962067108279</v>
      </c>
      <c r="P235" s="0" t="n">
        <f aca="false">I235/H235</f>
        <v>-0.457104026294223</v>
      </c>
      <c r="Q235" s="0" t="n">
        <f aca="false">K235/J235</f>
        <v>-2.21504742038967</v>
      </c>
      <c r="S235" s="0" t="n">
        <f aca="false">AVERAGE(B235,D235,F235,H235,J235)</f>
        <v>-55.125607</v>
      </c>
      <c r="T235" s="0" t="n">
        <f aca="false">AVERAGE(C235,E235,G235,I235,K235)</f>
        <v>46.2700822</v>
      </c>
      <c r="U235" s="0" t="n">
        <f aca="false">T235/S235</f>
        <v>-0.83935732807441</v>
      </c>
    </row>
    <row r="236" customFormat="false" ht="12.75" hidden="false" customHeight="false" outlineLevel="0" collapsed="false">
      <c r="A236" s="0" t="n">
        <v>0.078</v>
      </c>
      <c r="B236" s="0" t="n">
        <v>-104.899826</v>
      </c>
      <c r="C236" s="0" t="n">
        <v>23.960691</v>
      </c>
      <c r="D236" s="0" t="n">
        <v>-41.973249</v>
      </c>
      <c r="E236" s="0" t="n">
        <v>19.719088</v>
      </c>
      <c r="F236" s="0" t="n">
        <v>-43.866167</v>
      </c>
      <c r="G236" s="0" t="n">
        <v>82.982251</v>
      </c>
      <c r="H236" s="0" t="n">
        <v>-58.629032</v>
      </c>
      <c r="I236" s="0" t="n">
        <v>23.127768</v>
      </c>
      <c r="J236" s="0" t="n">
        <v>-32.92164</v>
      </c>
      <c r="K236" s="0" t="n">
        <v>62.112983</v>
      </c>
      <c r="M236" s="0" t="n">
        <f aca="false">C236/B236</f>
        <v>-0.228414973729318</v>
      </c>
      <c r="N236" s="0" t="n">
        <f aca="false">E236/D236</f>
        <v>-0.469801325124962</v>
      </c>
      <c r="O236" s="0" t="n">
        <f aca="false">G236/F236</f>
        <v>-1.8917141996929</v>
      </c>
      <c r="P236" s="0" t="n">
        <f aca="false">I236/H236</f>
        <v>-0.394476374776237</v>
      </c>
      <c r="Q236" s="0" t="n">
        <f aca="false">K236/J236</f>
        <v>-1.88669164112116</v>
      </c>
      <c r="S236" s="0" t="n">
        <f aca="false">AVERAGE(B236,D236,F236,H236,J236)</f>
        <v>-56.4579828</v>
      </c>
      <c r="T236" s="0" t="n">
        <f aca="false">AVERAGE(C236,E236,G236,I236,K236)</f>
        <v>42.3805562</v>
      </c>
      <c r="U236" s="0" t="n">
        <f aca="false">T236/S236</f>
        <v>-0.750656578541449</v>
      </c>
    </row>
    <row r="237" customFormat="false" ht="12.75" hidden="false" customHeight="false" outlineLevel="0" collapsed="false">
      <c r="A237" s="0" t="n">
        <v>0.0783333333333333</v>
      </c>
      <c r="B237" s="0" t="n">
        <v>-105.356662</v>
      </c>
      <c r="C237" s="0" t="n">
        <v>22.948395</v>
      </c>
      <c r="D237" s="0" t="n">
        <v>-41.926275</v>
      </c>
      <c r="E237" s="0" t="n">
        <v>18.826153</v>
      </c>
      <c r="F237" s="0" t="n">
        <v>-44.440818</v>
      </c>
      <c r="G237" s="0" t="n">
        <v>74.714833</v>
      </c>
      <c r="H237" s="0" t="n">
        <v>-59.747028</v>
      </c>
      <c r="I237" s="0" t="n">
        <v>20.455908</v>
      </c>
      <c r="J237" s="0" t="n">
        <v>-33.315218</v>
      </c>
      <c r="K237" s="0" t="n">
        <v>55.859369</v>
      </c>
      <c r="M237" s="0" t="n">
        <f aca="false">C237/B237</f>
        <v>-0.217816268704489</v>
      </c>
      <c r="N237" s="0" t="n">
        <f aca="false">E237/D237</f>
        <v>-0.449029946018338</v>
      </c>
      <c r="O237" s="0" t="n">
        <f aca="false">G237/F237</f>
        <v>-1.68122092172111</v>
      </c>
      <c r="P237" s="0" t="n">
        <f aca="false">I237/H237</f>
        <v>-0.342375322836142</v>
      </c>
      <c r="Q237" s="0" t="n">
        <f aca="false">K237/J237</f>
        <v>-1.67669228518931</v>
      </c>
      <c r="S237" s="0" t="n">
        <f aca="false">AVERAGE(B237,D237,F237,H237,J237)</f>
        <v>-56.9572002</v>
      </c>
      <c r="T237" s="0" t="n">
        <f aca="false">AVERAGE(C237,E237,G237,I237,K237)</f>
        <v>38.5609316</v>
      </c>
      <c r="U237" s="0" t="n">
        <f aca="false">T237/S237</f>
        <v>-0.677015925371978</v>
      </c>
    </row>
    <row r="238" customFormat="false" ht="12.75" hidden="false" customHeight="false" outlineLevel="0" collapsed="false">
      <c r="A238" s="0" t="n">
        <v>0.0786666666666667</v>
      </c>
      <c r="B238" s="0" t="n">
        <v>-106.289524</v>
      </c>
      <c r="C238" s="0" t="n">
        <v>22.244136</v>
      </c>
      <c r="D238" s="0" t="n">
        <v>-41.901455</v>
      </c>
      <c r="E238" s="0" t="n">
        <v>18.181641</v>
      </c>
      <c r="F238" s="0" t="n">
        <v>-45.73135</v>
      </c>
      <c r="G238" s="0" t="n">
        <v>66.384726</v>
      </c>
      <c r="H238" s="0" t="n">
        <v>-60.04207</v>
      </c>
      <c r="I238" s="0" t="n">
        <v>19.408264</v>
      </c>
      <c r="J238" s="0" t="n">
        <v>-35.354331</v>
      </c>
      <c r="K238" s="0" t="n">
        <v>49.566686</v>
      </c>
      <c r="M238" s="0" t="n">
        <f aca="false">C238/B238</f>
        <v>-0.209278724401852</v>
      </c>
      <c r="N238" s="0" t="n">
        <f aca="false">E238/D238</f>
        <v>-0.433914311567462</v>
      </c>
      <c r="O238" s="0" t="n">
        <f aca="false">G238/F238</f>
        <v>-1.45162401722232</v>
      </c>
      <c r="P238" s="0" t="n">
        <f aca="false">I238/H238</f>
        <v>-0.32324441845526</v>
      </c>
      <c r="Q238" s="0" t="n">
        <f aca="false">K238/J238</f>
        <v>-1.40199756572964</v>
      </c>
      <c r="S238" s="0" t="n">
        <f aca="false">AVERAGE(B238,D238,F238,H238,J238)</f>
        <v>-57.863746</v>
      </c>
      <c r="T238" s="0" t="n">
        <f aca="false">AVERAGE(C238,E238,G238,I238,K238)</f>
        <v>35.1570906</v>
      </c>
      <c r="U238" s="0" t="n">
        <f aca="false">T238/S238</f>
        <v>-0.607584075182412</v>
      </c>
    </row>
    <row r="239" customFormat="false" ht="12.75" hidden="false" customHeight="false" outlineLevel="0" collapsed="false">
      <c r="A239" s="0" t="n">
        <v>0.079</v>
      </c>
      <c r="B239" s="0" t="n">
        <v>-106.742892</v>
      </c>
      <c r="C239" s="0" t="n">
        <v>21.297239</v>
      </c>
      <c r="D239" s="0" t="n">
        <v>-42.369173</v>
      </c>
      <c r="E239" s="0" t="n">
        <v>17.947648</v>
      </c>
      <c r="F239" s="0" t="n">
        <v>-46.652729</v>
      </c>
      <c r="G239" s="0" t="n">
        <v>57.929263</v>
      </c>
      <c r="H239" s="0" t="n">
        <v>-60.557504</v>
      </c>
      <c r="I239" s="0" t="n">
        <v>19.111495</v>
      </c>
      <c r="J239" s="0" t="n">
        <v>-36.205938</v>
      </c>
      <c r="K239" s="0" t="n">
        <v>43.334208</v>
      </c>
      <c r="M239" s="0" t="n">
        <f aca="false">C239/B239</f>
        <v>-0.199519036827295</v>
      </c>
      <c r="N239" s="0" t="n">
        <f aca="false">E239/D239</f>
        <v>-0.423601565222904</v>
      </c>
      <c r="O239" s="0" t="n">
        <f aca="false">G239/F239</f>
        <v>-1.2417122050888</v>
      </c>
      <c r="P239" s="0" t="n">
        <f aca="false">I239/H239</f>
        <v>-0.315592515173677</v>
      </c>
      <c r="Q239" s="0" t="n">
        <f aca="false">K239/J239</f>
        <v>-1.19688124086165</v>
      </c>
      <c r="S239" s="0" t="n">
        <f aca="false">AVERAGE(B239,D239,F239,H239,J239)</f>
        <v>-58.5056472</v>
      </c>
      <c r="T239" s="0" t="n">
        <f aca="false">AVERAGE(C239,E239,G239,I239,K239)</f>
        <v>31.9239706</v>
      </c>
      <c r="U239" s="0" t="n">
        <f aca="false">T239/S239</f>
        <v>-0.545656225131033</v>
      </c>
    </row>
    <row r="240" customFormat="false" ht="12.75" hidden="false" customHeight="false" outlineLevel="0" collapsed="false">
      <c r="A240" s="0" t="n">
        <v>0.0793333333333333</v>
      </c>
      <c r="B240" s="0" t="n">
        <v>-106.47141</v>
      </c>
      <c r="C240" s="0" t="n">
        <v>20.601014</v>
      </c>
      <c r="D240" s="0" t="n">
        <v>-43.80348</v>
      </c>
      <c r="E240" s="0" t="n">
        <v>17.749566</v>
      </c>
      <c r="F240" s="0" t="n">
        <v>-46.845664</v>
      </c>
      <c r="G240" s="0" t="n">
        <v>49.327561</v>
      </c>
      <c r="H240" s="0" t="n">
        <v>-61.110254</v>
      </c>
      <c r="I240" s="0" t="n">
        <v>19.422822</v>
      </c>
      <c r="J240" s="0" t="n">
        <v>-37.513312</v>
      </c>
      <c r="K240" s="0" t="n">
        <v>37.019102</v>
      </c>
      <c r="M240" s="0" t="n">
        <f aca="false">C240/B240</f>
        <v>-0.193488693349698</v>
      </c>
      <c r="N240" s="0" t="n">
        <f aca="false">E240/D240</f>
        <v>-0.405209038186007</v>
      </c>
      <c r="O240" s="0" t="n">
        <f aca="false">G240/F240</f>
        <v>-1.05298029290395</v>
      </c>
      <c r="P240" s="0" t="n">
        <f aca="false">I240/H240</f>
        <v>-0.317832454108275</v>
      </c>
      <c r="Q240" s="0" t="n">
        <f aca="false">K240/J240</f>
        <v>-0.98682574335212</v>
      </c>
      <c r="S240" s="0" t="n">
        <f aca="false">AVERAGE(B240,D240,F240,H240,J240)</f>
        <v>-59.148824</v>
      </c>
      <c r="T240" s="0" t="n">
        <f aca="false">AVERAGE(C240,E240,G240,I240,K240)</f>
        <v>28.824013</v>
      </c>
      <c r="U240" s="0" t="n">
        <f aca="false">T240/S240</f>
        <v>-0.487313374142485</v>
      </c>
    </row>
    <row r="241" customFormat="false" ht="12.75" hidden="false" customHeight="false" outlineLevel="0" collapsed="false">
      <c r="A241" s="0" t="n">
        <v>0.0796666666666667</v>
      </c>
      <c r="B241" s="0" t="n">
        <v>-105.725516</v>
      </c>
      <c r="C241" s="0" t="n">
        <v>20.296763</v>
      </c>
      <c r="D241" s="0" t="n">
        <v>-44.423157</v>
      </c>
      <c r="E241" s="0" t="n">
        <v>17.101213</v>
      </c>
      <c r="F241" s="0" t="n">
        <v>-47.543341</v>
      </c>
      <c r="G241" s="0" t="n">
        <v>41.248615</v>
      </c>
      <c r="H241" s="0" t="n">
        <v>-61.572082</v>
      </c>
      <c r="I241" s="0" t="n">
        <v>20.210532</v>
      </c>
      <c r="J241" s="0" t="n">
        <v>-38.360926</v>
      </c>
      <c r="K241" s="0" t="n">
        <v>31.270983</v>
      </c>
      <c r="M241" s="0" t="n">
        <f aca="false">C241/B241</f>
        <v>-0.191976012677961</v>
      </c>
      <c r="N241" s="0" t="n">
        <f aca="false">E241/D241</f>
        <v>-0.384961676631852</v>
      </c>
      <c r="O241" s="0" t="n">
        <f aca="false">G241/F241</f>
        <v>-0.867600259729328</v>
      </c>
      <c r="P241" s="0" t="n">
        <f aca="false">I241/H241</f>
        <v>-0.328241815828154</v>
      </c>
      <c r="Q241" s="0" t="n">
        <f aca="false">K241/J241</f>
        <v>-0.815178001698916</v>
      </c>
      <c r="S241" s="0" t="n">
        <f aca="false">AVERAGE(B241,D241,F241,H241,J241)</f>
        <v>-59.5250044</v>
      </c>
      <c r="T241" s="0" t="n">
        <f aca="false">AVERAGE(C241,E241,G241,I241,K241)</f>
        <v>26.0256212</v>
      </c>
      <c r="U241" s="0" t="n">
        <f aca="false">T241/S241</f>
        <v>-0.437221659407387</v>
      </c>
    </row>
    <row r="242" customFormat="false" ht="12.75" hidden="false" customHeight="false" outlineLevel="0" collapsed="false">
      <c r="A242" s="0" t="n">
        <v>0.08</v>
      </c>
      <c r="B242" s="0" t="n">
        <v>-105.949124</v>
      </c>
      <c r="C242" s="0" t="n">
        <v>19.812151</v>
      </c>
      <c r="D242" s="0" t="n">
        <v>-45.258861</v>
      </c>
      <c r="E242" s="0" t="n">
        <v>16.526457</v>
      </c>
      <c r="F242" s="0" t="n">
        <v>-47.890905</v>
      </c>
      <c r="G242" s="0" t="n">
        <v>33.3827</v>
      </c>
      <c r="H242" s="0" t="n">
        <v>-62.023891</v>
      </c>
      <c r="I242" s="0" t="n">
        <v>21.129726</v>
      </c>
      <c r="J242" s="0" t="n">
        <v>-39.311806</v>
      </c>
      <c r="K242" s="0" t="n">
        <v>25.994636</v>
      </c>
      <c r="M242" s="0" t="n">
        <f aca="false">C242/B242</f>
        <v>-0.186996836330615</v>
      </c>
      <c r="N242" s="0" t="n">
        <f aca="false">E242/D242</f>
        <v>-0.365154063421967</v>
      </c>
      <c r="O242" s="0" t="n">
        <f aca="false">G242/F242</f>
        <v>-0.697057196977171</v>
      </c>
      <c r="P242" s="0" t="n">
        <f aca="false">I242/H242</f>
        <v>-0.34067075862751</v>
      </c>
      <c r="Q242" s="0" t="n">
        <f aca="false">K242/J242</f>
        <v>-0.661242477641449</v>
      </c>
      <c r="S242" s="0" t="n">
        <f aca="false">AVERAGE(B242,D242,F242,H242,J242)</f>
        <v>-60.0869174</v>
      </c>
      <c r="T242" s="0" t="n">
        <f aca="false">AVERAGE(C242,E242,G242,I242,K242)</f>
        <v>23.369134</v>
      </c>
      <c r="U242" s="0" t="n">
        <f aca="false">T242/S242</f>
        <v>-0.388922164943679</v>
      </c>
    </row>
    <row r="243" customFormat="false" ht="12.75" hidden="false" customHeight="false" outlineLevel="0" collapsed="false">
      <c r="A243" s="0" t="n">
        <v>0.0803333333333333</v>
      </c>
      <c r="B243" s="0" t="n">
        <v>-106.635229</v>
      </c>
      <c r="C243" s="0" t="n">
        <v>20.200911</v>
      </c>
      <c r="D243" s="0" t="n">
        <v>-45.033625</v>
      </c>
      <c r="E243" s="0" t="n">
        <v>16.265496</v>
      </c>
      <c r="F243" s="0" t="n">
        <v>-49.338611</v>
      </c>
      <c r="G243" s="0" t="n">
        <v>26.291566</v>
      </c>
      <c r="H243" s="0" t="n">
        <v>-62.606053</v>
      </c>
      <c r="I243" s="0" t="n">
        <v>21.807466</v>
      </c>
      <c r="J243" s="0" t="n">
        <v>-40.417696</v>
      </c>
      <c r="K243" s="0" t="n">
        <v>21.478185</v>
      </c>
      <c r="M243" s="0" t="n">
        <f aca="false">C243/B243</f>
        <v>-0.189439373736423</v>
      </c>
      <c r="N243" s="0" t="n">
        <f aca="false">E243/D243</f>
        <v>-0.361185580774366</v>
      </c>
      <c r="O243" s="0" t="n">
        <f aca="false">G243/F243</f>
        <v>-0.532880141275157</v>
      </c>
      <c r="P243" s="0" t="n">
        <f aca="false">I243/H243</f>
        <v>-0.348328395658484</v>
      </c>
      <c r="Q243" s="0" t="n">
        <f aca="false">K243/J243</f>
        <v>-0.53140547645269</v>
      </c>
      <c r="S243" s="0" t="n">
        <f aca="false">AVERAGE(B243,D243,F243,H243,J243)</f>
        <v>-60.8062428</v>
      </c>
      <c r="T243" s="0" t="n">
        <f aca="false">AVERAGE(C243,E243,G243,I243,K243)</f>
        <v>21.2087248</v>
      </c>
      <c r="U243" s="0" t="n">
        <f aca="false">T243/S243</f>
        <v>-0.348791897400377</v>
      </c>
    </row>
    <row r="244" customFormat="false" ht="12.75" hidden="false" customHeight="false" outlineLevel="0" collapsed="false">
      <c r="A244" s="0" t="n">
        <v>0.0806666666666667</v>
      </c>
      <c r="B244" s="0" t="n">
        <v>-106.607394</v>
      </c>
      <c r="C244" s="0" t="n">
        <v>19.848524</v>
      </c>
      <c r="D244" s="0" t="n">
        <v>-45.25774</v>
      </c>
      <c r="E244" s="0" t="n">
        <v>15.870626</v>
      </c>
      <c r="F244" s="0" t="n">
        <v>-50.685114</v>
      </c>
      <c r="G244" s="0" t="n">
        <v>20.01302</v>
      </c>
      <c r="H244" s="0" t="n">
        <v>-62.960042</v>
      </c>
      <c r="I244" s="0" t="n">
        <v>22.305752</v>
      </c>
      <c r="J244" s="0" t="n">
        <v>-41.062316</v>
      </c>
      <c r="K244" s="0" t="n">
        <v>17.363034</v>
      </c>
      <c r="M244" s="0" t="n">
        <f aca="false">C244/B244</f>
        <v>-0.186183371108387</v>
      </c>
      <c r="N244" s="0" t="n">
        <f aca="false">E244/D244</f>
        <v>-0.350672083935256</v>
      </c>
      <c r="O244" s="0" t="n">
        <f aca="false">G244/F244</f>
        <v>-0.394850054002049</v>
      </c>
      <c r="P244" s="0" t="n">
        <f aca="false">I244/H244</f>
        <v>-0.354284261754463</v>
      </c>
      <c r="Q244" s="0" t="n">
        <f aca="false">K244/J244</f>
        <v>-0.422845949556279</v>
      </c>
      <c r="S244" s="0" t="n">
        <f aca="false">AVERAGE(B244,D244,F244,H244,J244)</f>
        <v>-61.3145212</v>
      </c>
      <c r="T244" s="0" t="n">
        <f aca="false">AVERAGE(C244,E244,G244,I244,K244)</f>
        <v>19.0801912</v>
      </c>
      <c r="U244" s="0" t="n">
        <f aca="false">T244/S244</f>
        <v>-0.311185520600624</v>
      </c>
    </row>
    <row r="245" customFormat="false" ht="12.75" hidden="false" customHeight="false" outlineLevel="0" collapsed="false">
      <c r="A245" s="0" t="n">
        <v>0.081</v>
      </c>
      <c r="B245" s="0" t="n">
        <v>-105.7658</v>
      </c>
      <c r="C245" s="0" t="n">
        <v>20.229777</v>
      </c>
      <c r="D245" s="0" t="n">
        <v>-46.187619</v>
      </c>
      <c r="E245" s="0" t="n">
        <v>15.535991</v>
      </c>
      <c r="F245" s="0" t="n">
        <v>-50.958168</v>
      </c>
      <c r="G245" s="0" t="n">
        <v>14.072661</v>
      </c>
      <c r="H245" s="0" t="n">
        <v>-63.57281</v>
      </c>
      <c r="I245" s="0" t="n">
        <v>23.073072</v>
      </c>
      <c r="J245" s="0" t="n">
        <v>-41.489004</v>
      </c>
      <c r="K245" s="0" t="n">
        <v>14.195283</v>
      </c>
      <c r="M245" s="0" t="n">
        <f aca="false">C245/B245</f>
        <v>-0.191269550270503</v>
      </c>
      <c r="N245" s="0" t="n">
        <f aca="false">E245/D245</f>
        <v>-0.336367003460386</v>
      </c>
      <c r="O245" s="0" t="n">
        <f aca="false">G245/F245</f>
        <v>-0.276161046448923</v>
      </c>
      <c r="P245" s="0" t="n">
        <f aca="false">I245/H245</f>
        <v>-0.362939313206385</v>
      </c>
      <c r="Q245" s="0" t="n">
        <f aca="false">K245/J245</f>
        <v>-0.342145668283577</v>
      </c>
      <c r="S245" s="0" t="n">
        <f aca="false">AVERAGE(B245,D245,F245,H245,J245)</f>
        <v>-61.5946802</v>
      </c>
      <c r="T245" s="0" t="n">
        <f aca="false">AVERAGE(C245,E245,G245,I245,K245)</f>
        <v>17.4213568</v>
      </c>
      <c r="U245" s="0" t="n">
        <f aca="false">T245/S245</f>
        <v>-0.282838659823093</v>
      </c>
    </row>
    <row r="246" customFormat="false" ht="12.75" hidden="false" customHeight="false" outlineLevel="0" collapsed="false">
      <c r="A246" s="0" t="n">
        <v>0.0813333333333333</v>
      </c>
      <c r="B246" s="0" t="n">
        <v>-105.722031</v>
      </c>
      <c r="C246" s="0" t="n">
        <v>20.408327</v>
      </c>
      <c r="D246" s="0" t="n">
        <v>-46.301451</v>
      </c>
      <c r="E246" s="0" t="n">
        <v>15.027253</v>
      </c>
      <c r="F246" s="0" t="n">
        <v>-51.815573</v>
      </c>
      <c r="G246" s="0" t="n">
        <v>9.914183</v>
      </c>
      <c r="H246" s="0" t="n">
        <v>-64.08213</v>
      </c>
      <c r="I246" s="0" t="n">
        <v>24.11778</v>
      </c>
      <c r="J246" s="0" t="n">
        <v>-42.04357</v>
      </c>
      <c r="K246" s="0" t="n">
        <v>11.465741</v>
      </c>
      <c r="M246" s="0" t="n">
        <f aca="false">C246/B246</f>
        <v>-0.193037598757443</v>
      </c>
      <c r="N246" s="0" t="n">
        <f aca="false">E246/D246</f>
        <v>-0.324552528602181</v>
      </c>
      <c r="O246" s="0" t="n">
        <f aca="false">G246/F246</f>
        <v>-0.191335971523465</v>
      </c>
      <c r="P246" s="0" t="n">
        <f aca="false">I246/H246</f>
        <v>-0.376357340182045</v>
      </c>
      <c r="Q246" s="0" t="n">
        <f aca="false">K246/J246</f>
        <v>-0.272710928210901</v>
      </c>
      <c r="S246" s="0" t="n">
        <f aca="false">AVERAGE(B246,D246,F246,H246,J246)</f>
        <v>-61.992951</v>
      </c>
      <c r="T246" s="0" t="n">
        <f aca="false">AVERAGE(C246,E246,G246,I246,K246)</f>
        <v>16.1866568</v>
      </c>
      <c r="U246" s="0" t="n">
        <f aca="false">T246/S246</f>
        <v>-0.261104795608133</v>
      </c>
    </row>
    <row r="247" customFormat="false" ht="12.75" hidden="false" customHeight="false" outlineLevel="0" collapsed="false">
      <c r="A247" s="0" t="n">
        <v>0.0816666666666667</v>
      </c>
      <c r="B247" s="0" t="n">
        <v>-105.500412</v>
      </c>
      <c r="C247" s="0" t="n">
        <v>21.254678</v>
      </c>
      <c r="D247" s="0" t="n">
        <v>-46.52011</v>
      </c>
      <c r="E247" s="0" t="n">
        <v>13.815372</v>
      </c>
      <c r="F247" s="0" t="n">
        <v>-53.049018</v>
      </c>
      <c r="G247" s="0" t="n">
        <v>8.183019</v>
      </c>
      <c r="H247" s="0" t="n">
        <v>-64.222083</v>
      </c>
      <c r="I247" s="0" t="n">
        <v>23.821633</v>
      </c>
      <c r="J247" s="0" t="n">
        <v>-43.199292</v>
      </c>
      <c r="K247" s="0" t="n">
        <v>9.272512</v>
      </c>
      <c r="M247" s="0" t="n">
        <f aca="false">C247/B247</f>
        <v>-0.201465355414915</v>
      </c>
      <c r="N247" s="0" t="n">
        <f aca="false">E247/D247</f>
        <v>-0.296976339909772</v>
      </c>
      <c r="O247" s="0" t="n">
        <f aca="false">G247/F247</f>
        <v>-0.154253920402447</v>
      </c>
      <c r="P247" s="0" t="n">
        <f aca="false">I247/H247</f>
        <v>-0.370925885415457</v>
      </c>
      <c r="Q247" s="0" t="n">
        <f aca="false">K247/J247</f>
        <v>-0.214644999274525</v>
      </c>
      <c r="S247" s="0" t="n">
        <f aca="false">AVERAGE(B247,D247,F247,H247,J247)</f>
        <v>-62.498183</v>
      </c>
      <c r="T247" s="0" t="n">
        <f aca="false">AVERAGE(C247,E247,G247,I247,K247)</f>
        <v>15.2694428</v>
      </c>
      <c r="U247" s="0" t="n">
        <f aca="false">T247/S247</f>
        <v>-0.24431818761835</v>
      </c>
    </row>
    <row r="248" customFormat="false" ht="12.75" hidden="false" customHeight="false" outlineLevel="0" collapsed="false">
      <c r="A248" s="0" t="n">
        <v>0.082</v>
      </c>
      <c r="B248" s="0" t="n">
        <v>-105.960014</v>
      </c>
      <c r="C248" s="0" t="n">
        <v>21.213474</v>
      </c>
      <c r="D248" s="0" t="n">
        <v>-46.626531</v>
      </c>
      <c r="E248" s="0" t="n">
        <v>12.915735</v>
      </c>
      <c r="F248" s="0" t="n">
        <v>-53.464488</v>
      </c>
      <c r="G248" s="0" t="n">
        <v>9.164364</v>
      </c>
      <c r="H248" s="0" t="n">
        <v>-64.253079</v>
      </c>
      <c r="I248" s="0" t="n">
        <v>23.473009</v>
      </c>
      <c r="J248" s="0" t="n">
        <v>-43.047393</v>
      </c>
      <c r="K248" s="0" t="n">
        <v>7.806702</v>
      </c>
      <c r="M248" s="0" t="n">
        <f aca="false">C248/B248</f>
        <v>-0.200202634929814</v>
      </c>
      <c r="N248" s="0" t="n">
        <f aca="false">E248/D248</f>
        <v>-0.27700398727926</v>
      </c>
      <c r="O248" s="0" t="n">
        <f aca="false">G248/F248</f>
        <v>-0.171410301357417</v>
      </c>
      <c r="P248" s="0" t="n">
        <f aca="false">I248/H248</f>
        <v>-0.365321154492845</v>
      </c>
      <c r="Q248" s="0" t="n">
        <f aca="false">K248/J248</f>
        <v>-0.18135133061368</v>
      </c>
      <c r="S248" s="0" t="n">
        <f aca="false">AVERAGE(B248,D248,F248,H248,J248)</f>
        <v>-62.670301</v>
      </c>
      <c r="T248" s="0" t="n">
        <f aca="false">AVERAGE(C248,E248,G248,I248,K248)</f>
        <v>14.9146568</v>
      </c>
      <c r="U248" s="0" t="n">
        <f aca="false">T248/S248</f>
        <v>-0.237986040628718</v>
      </c>
    </row>
    <row r="249" customFormat="false" ht="12.75" hidden="false" customHeight="false" outlineLevel="0" collapsed="false">
      <c r="A249" s="0" t="n">
        <v>0.0823333333333333</v>
      </c>
      <c r="B249" s="0" t="n">
        <v>-105.974422</v>
      </c>
      <c r="C249" s="0" t="n">
        <v>21.252331</v>
      </c>
      <c r="D249" s="0" t="n">
        <v>-47.203178</v>
      </c>
      <c r="E249" s="0" t="n">
        <v>11.960113</v>
      </c>
      <c r="F249" s="0" t="n">
        <v>-54.018251</v>
      </c>
      <c r="G249" s="0" t="n">
        <v>11.483143</v>
      </c>
      <c r="H249" s="0" t="n">
        <v>-64.516479</v>
      </c>
      <c r="I249" s="0" t="n">
        <v>23.419729</v>
      </c>
      <c r="J249" s="0" t="n">
        <v>-43.732228</v>
      </c>
      <c r="K249" s="0" t="n">
        <v>6.650375</v>
      </c>
      <c r="M249" s="0" t="n">
        <f aca="false">C249/B249</f>
        <v>-0.200542079861497</v>
      </c>
      <c r="N249" s="0" t="n">
        <f aca="false">E249/D249</f>
        <v>-0.253375164697597</v>
      </c>
      <c r="O249" s="0" t="n">
        <f aca="false">G249/F249</f>
        <v>-0.212578948548334</v>
      </c>
      <c r="P249" s="0" t="n">
        <f aca="false">I249/H249</f>
        <v>-0.363003830385722</v>
      </c>
      <c r="Q249" s="0" t="n">
        <f aca="false">K249/J249</f>
        <v>-0.152070345009635</v>
      </c>
      <c r="S249" s="0" t="n">
        <f aca="false">AVERAGE(B249,D249,F249,H249,J249)</f>
        <v>-63.0889116</v>
      </c>
      <c r="T249" s="0" t="n">
        <f aca="false">AVERAGE(C249,E249,G249,I249,K249)</f>
        <v>14.9531382</v>
      </c>
      <c r="U249" s="0" t="n">
        <f aca="false">T249/S249</f>
        <v>-0.237016899178841</v>
      </c>
    </row>
    <row r="250" customFormat="false" ht="12.75" hidden="false" customHeight="false" outlineLevel="0" collapsed="false">
      <c r="A250" s="0" t="n">
        <v>0.0826666666666667</v>
      </c>
      <c r="B250" s="0" t="n">
        <v>-106.564724</v>
      </c>
      <c r="C250" s="0" t="n">
        <v>21.484968</v>
      </c>
      <c r="D250" s="0" t="n">
        <v>-47.541291</v>
      </c>
      <c r="E250" s="0" t="n">
        <v>10.885986</v>
      </c>
      <c r="F250" s="0" t="n">
        <v>-53.976537</v>
      </c>
      <c r="G250" s="0" t="n">
        <v>14.105302</v>
      </c>
      <c r="H250" s="0" t="n">
        <v>-64.056983</v>
      </c>
      <c r="I250" s="0" t="n">
        <v>22.577017</v>
      </c>
      <c r="J250" s="0" t="n">
        <v>-45.142571</v>
      </c>
      <c r="K250" s="0" t="n">
        <v>4.830528</v>
      </c>
      <c r="M250" s="0" t="n">
        <f aca="false">C250/B250</f>
        <v>-0.201614260268717</v>
      </c>
      <c r="N250" s="0" t="n">
        <f aca="false">E250/D250</f>
        <v>-0.228979604277048</v>
      </c>
      <c r="O250" s="0" t="n">
        <f aca="false">G250/F250</f>
        <v>-0.261322841070742</v>
      </c>
      <c r="P250" s="0" t="n">
        <f aca="false">I250/H250</f>
        <v>-0.3524520816099</v>
      </c>
      <c r="Q250" s="0" t="n">
        <f aca="false">K250/J250</f>
        <v>-0.107006045357939</v>
      </c>
      <c r="S250" s="0" t="n">
        <f aca="false">AVERAGE(B250,D250,F250,H250,J250)</f>
        <v>-63.4564212</v>
      </c>
      <c r="T250" s="0" t="n">
        <f aca="false">AVERAGE(C250,E250,G250,I250,K250)</f>
        <v>14.7767602</v>
      </c>
      <c r="U250" s="0" t="n">
        <f aca="false">T250/S250</f>
        <v>-0.232864695495938</v>
      </c>
    </row>
    <row r="251" customFormat="false" ht="12.75" hidden="false" customHeight="false" outlineLevel="0" collapsed="false">
      <c r="A251" s="0" t="n">
        <v>0.083</v>
      </c>
      <c r="B251" s="0" t="n">
        <v>-106.670028</v>
      </c>
      <c r="C251" s="0" t="n">
        <v>21.760812</v>
      </c>
      <c r="D251" s="0" t="n">
        <v>-47.265301</v>
      </c>
      <c r="E251" s="0" t="n">
        <v>9.524073</v>
      </c>
      <c r="F251" s="0" t="n">
        <v>-53.605367</v>
      </c>
      <c r="G251" s="0" t="n">
        <v>16.382307</v>
      </c>
      <c r="H251" s="0" t="n">
        <v>-64.659586</v>
      </c>
      <c r="I251" s="0" t="n">
        <v>21.837476</v>
      </c>
      <c r="J251" s="0" t="n">
        <v>-45.618519</v>
      </c>
      <c r="K251" s="0" t="n">
        <v>3.059798</v>
      </c>
      <c r="M251" s="0" t="n">
        <f aca="false">C251/B251</f>
        <v>-0.204001183912692</v>
      </c>
      <c r="N251" s="0" t="n">
        <f aca="false">E251/D251</f>
        <v>-0.201502429869218</v>
      </c>
      <c r="O251" s="0" t="n">
        <f aca="false">G251/F251</f>
        <v>-0.305609455112955</v>
      </c>
      <c r="P251" s="0" t="n">
        <f aca="false">I251/H251</f>
        <v>-0.337729907519049</v>
      </c>
      <c r="Q251" s="0" t="n">
        <f aca="false">K251/J251</f>
        <v>-0.0670735935114421</v>
      </c>
      <c r="S251" s="0" t="n">
        <f aca="false">AVERAGE(B251,D251,F251,H251,J251)</f>
        <v>-63.5637602</v>
      </c>
      <c r="T251" s="0" t="n">
        <f aca="false">AVERAGE(C251,E251,G251,I251,K251)</f>
        <v>14.5128932</v>
      </c>
      <c r="U251" s="0" t="n">
        <f aca="false">T251/S251</f>
        <v>-0.228320243395544</v>
      </c>
    </row>
    <row r="252" customFormat="false" ht="12.75" hidden="false" customHeight="false" outlineLevel="0" collapsed="false">
      <c r="A252" s="0" t="n">
        <v>0.0833333333333333</v>
      </c>
      <c r="B252" s="0" t="n">
        <v>-107.138584</v>
      </c>
      <c r="C252" s="0" t="n">
        <v>22.081871</v>
      </c>
      <c r="D252" s="0" t="n">
        <v>-47.256342</v>
      </c>
      <c r="E252" s="0" t="n">
        <v>8.450623</v>
      </c>
      <c r="F252" s="0" t="n">
        <v>-55.728301</v>
      </c>
      <c r="G252" s="0" t="n">
        <v>18.227036</v>
      </c>
      <c r="H252" s="0" t="n">
        <v>-65.136169</v>
      </c>
      <c r="I252" s="0" t="n">
        <v>20.776926</v>
      </c>
      <c r="J252" s="0" t="n">
        <v>-45.725883</v>
      </c>
      <c r="K252" s="0" t="n">
        <v>1.538104</v>
      </c>
      <c r="M252" s="0" t="n">
        <f aca="false">C252/B252</f>
        <v>-0.206105682710908</v>
      </c>
      <c r="N252" s="0" t="n">
        <f aca="false">E252/D252</f>
        <v>-0.17882516171057</v>
      </c>
      <c r="O252" s="0" t="n">
        <f aca="false">G252/F252</f>
        <v>-0.327069651737633</v>
      </c>
      <c r="P252" s="0" t="n">
        <f aca="false">I252/H252</f>
        <v>-0.31897678845681</v>
      </c>
      <c r="Q252" s="0" t="n">
        <f aca="false">K252/J252</f>
        <v>-0.0336374914837621</v>
      </c>
      <c r="S252" s="0" t="n">
        <f aca="false">AVERAGE(B252,D252,F252,H252,J252)</f>
        <v>-64.1970558</v>
      </c>
      <c r="T252" s="0" t="n">
        <f aca="false">AVERAGE(C252,E252,G252,I252,K252)</f>
        <v>14.214912</v>
      </c>
      <c r="U252" s="0" t="n">
        <f aca="false">T252/S252</f>
        <v>-0.221426229331844</v>
      </c>
    </row>
    <row r="253" customFormat="false" ht="12.75" hidden="false" customHeight="false" outlineLevel="0" collapsed="false">
      <c r="A253" s="0" t="n">
        <v>0.0836666666666667</v>
      </c>
      <c r="B253" s="0" t="n">
        <v>-107.382736</v>
      </c>
      <c r="C253" s="0" t="n">
        <v>22.508867</v>
      </c>
      <c r="D253" s="0" t="n">
        <v>-46.854227</v>
      </c>
      <c r="E253" s="0" t="n">
        <v>7.193236</v>
      </c>
      <c r="F253" s="0" t="n">
        <v>-55.830393</v>
      </c>
      <c r="G253" s="0" t="n">
        <v>19.810505</v>
      </c>
      <c r="H253" s="0" t="n">
        <v>-65.021133</v>
      </c>
      <c r="I253" s="0" t="n">
        <v>19.470757</v>
      </c>
      <c r="J253" s="0" t="n">
        <v>-46.685771</v>
      </c>
      <c r="K253" s="0" t="n">
        <v>1.473761</v>
      </c>
      <c r="M253" s="0" t="n">
        <f aca="false">C253/B253</f>
        <v>-0.209613461515825</v>
      </c>
      <c r="N253" s="0" t="n">
        <f aca="false">E253/D253</f>
        <v>-0.153523736503005</v>
      </c>
      <c r="O253" s="0" t="n">
        <f aca="false">G253/F253</f>
        <v>-0.354833701421375</v>
      </c>
      <c r="P253" s="0" t="n">
        <f aca="false">I253/H253</f>
        <v>-0.299452748693259</v>
      </c>
      <c r="Q253" s="0" t="n">
        <f aca="false">K253/J253</f>
        <v>-0.0315676697296056</v>
      </c>
      <c r="S253" s="0" t="n">
        <f aca="false">AVERAGE(B253,D253,F253,H253,J253)</f>
        <v>-64.354852</v>
      </c>
      <c r="T253" s="0" t="n">
        <f aca="false">AVERAGE(C253,E253,G253,I253,K253)</f>
        <v>14.0914252</v>
      </c>
      <c r="U253" s="0" t="n">
        <f aca="false">T253/S253</f>
        <v>-0.218964456634909</v>
      </c>
    </row>
    <row r="254" customFormat="false" ht="12.75" hidden="false" customHeight="false" outlineLevel="0" collapsed="false">
      <c r="A254" s="0" t="n">
        <v>0.084</v>
      </c>
      <c r="B254" s="0" t="n">
        <v>-107.260281</v>
      </c>
      <c r="C254" s="0" t="n">
        <v>22.215647</v>
      </c>
      <c r="D254" s="0" t="n">
        <v>-46.458199</v>
      </c>
      <c r="E254" s="0" t="n">
        <v>6.831881</v>
      </c>
      <c r="F254" s="0" t="n">
        <v>-57.027859</v>
      </c>
      <c r="G254" s="0" t="n">
        <v>20.410514</v>
      </c>
      <c r="H254" s="0" t="n">
        <v>-64.774321</v>
      </c>
      <c r="I254" s="0" t="n">
        <v>17.829701</v>
      </c>
      <c r="J254" s="0" t="n">
        <v>-46.813462</v>
      </c>
      <c r="K254" s="0" t="n">
        <v>2.301019</v>
      </c>
      <c r="M254" s="0" t="n">
        <f aca="false">C254/B254</f>
        <v>-0.207119045306249</v>
      </c>
      <c r="N254" s="0" t="n">
        <f aca="false">E254/D254</f>
        <v>-0.147054366011907</v>
      </c>
      <c r="O254" s="0" t="n">
        <f aca="false">G254/F254</f>
        <v>-0.357904265702838</v>
      </c>
      <c r="P254" s="0" t="n">
        <f aca="false">I254/H254</f>
        <v>-0.275258786579947</v>
      </c>
      <c r="Q254" s="0" t="n">
        <f aca="false">K254/J254</f>
        <v>-0.0491529338291622</v>
      </c>
      <c r="S254" s="0" t="n">
        <f aca="false">AVERAGE(B254,D254,F254,H254,J254)</f>
        <v>-64.4668244</v>
      </c>
      <c r="T254" s="0" t="n">
        <f aca="false">AVERAGE(C254,E254,G254,I254,K254)</f>
        <v>13.9177524</v>
      </c>
      <c r="U254" s="0" t="n">
        <f aca="false">T254/S254</f>
        <v>-0.215890150159157</v>
      </c>
    </row>
    <row r="255" customFormat="false" ht="12.75" hidden="false" customHeight="false" outlineLevel="0" collapsed="false">
      <c r="A255" s="0" t="n">
        <v>0.0843333333333333</v>
      </c>
      <c r="B255" s="0" t="n">
        <v>-106.669008</v>
      </c>
      <c r="C255" s="0" t="n">
        <v>22.643057</v>
      </c>
      <c r="D255" s="0" t="n">
        <v>-46.417749</v>
      </c>
      <c r="E255" s="0" t="n">
        <v>7.037481</v>
      </c>
      <c r="F255" s="0" t="n">
        <v>-57.74323</v>
      </c>
      <c r="G255" s="0" t="n">
        <v>20.585167</v>
      </c>
      <c r="H255" s="0" t="n">
        <v>-64.862189</v>
      </c>
      <c r="I255" s="0" t="n">
        <v>15.995915</v>
      </c>
      <c r="J255" s="0" t="n">
        <v>-47.299972</v>
      </c>
      <c r="K255" s="0" t="n">
        <v>2.70778</v>
      </c>
      <c r="M255" s="0" t="n">
        <f aca="false">C255/B255</f>
        <v>-0.212273999960701</v>
      </c>
      <c r="N255" s="0" t="n">
        <f aca="false">E255/D255</f>
        <v>-0.151611854336151</v>
      </c>
      <c r="O255" s="0" t="n">
        <f aca="false">G255/F255</f>
        <v>-0.356494899921601</v>
      </c>
      <c r="P255" s="0" t="n">
        <f aca="false">I255/H255</f>
        <v>-0.246613863124478</v>
      </c>
      <c r="Q255" s="0" t="n">
        <f aca="false">K255/J255</f>
        <v>-0.0572469683491568</v>
      </c>
      <c r="S255" s="0" t="n">
        <f aca="false">AVERAGE(B255,D255,F255,H255,J255)</f>
        <v>-64.5984296</v>
      </c>
      <c r="T255" s="0" t="n">
        <f aca="false">AVERAGE(C255,E255,G255,I255,K255)</f>
        <v>13.79388</v>
      </c>
      <c r="U255" s="0" t="n">
        <f aca="false">T255/S255</f>
        <v>-0.213532745074657</v>
      </c>
    </row>
    <row r="256" customFormat="false" ht="12.75" hidden="false" customHeight="false" outlineLevel="0" collapsed="false">
      <c r="A256" s="0" t="n">
        <v>0.0846666666666667</v>
      </c>
      <c r="B256" s="0" t="n">
        <v>-106.185546</v>
      </c>
      <c r="C256" s="0" t="n">
        <v>22.696513</v>
      </c>
      <c r="D256" s="0" t="n">
        <v>-46.241567</v>
      </c>
      <c r="E256" s="0" t="n">
        <v>8.223399</v>
      </c>
      <c r="F256" s="0" t="n">
        <v>-57.883418</v>
      </c>
      <c r="G256" s="0" t="n">
        <v>19.444582</v>
      </c>
      <c r="H256" s="0" t="n">
        <v>-65.693275</v>
      </c>
      <c r="I256" s="0" t="n">
        <v>14.383699</v>
      </c>
      <c r="J256" s="0" t="n">
        <v>-47.082595</v>
      </c>
      <c r="K256" s="0" t="n">
        <v>2.657491</v>
      </c>
      <c r="M256" s="0" t="n">
        <f aca="false">C256/B256</f>
        <v>-0.213743902583502</v>
      </c>
      <c r="N256" s="0" t="n">
        <f aca="false">E256/D256</f>
        <v>-0.177835647308405</v>
      </c>
      <c r="O256" s="0" t="n">
        <f aca="false">G256/F256</f>
        <v>-0.335926637918998</v>
      </c>
      <c r="P256" s="0" t="n">
        <f aca="false">I256/H256</f>
        <v>-0.218952381351059</v>
      </c>
      <c r="Q256" s="0" t="n">
        <f aca="false">K256/J256</f>
        <v>-0.0564431718345176</v>
      </c>
      <c r="S256" s="0" t="n">
        <f aca="false">AVERAGE(B256,D256,F256,H256,J256)</f>
        <v>-64.6172802</v>
      </c>
      <c r="T256" s="0" t="n">
        <f aca="false">AVERAGE(C256,E256,G256,I256,K256)</f>
        <v>13.4811368</v>
      </c>
      <c r="U256" s="0" t="n">
        <f aca="false">T256/S256</f>
        <v>-0.208630520478019</v>
      </c>
    </row>
    <row r="257" customFormat="false" ht="12.75" hidden="false" customHeight="false" outlineLevel="0" collapsed="false">
      <c r="A257" s="0" t="n">
        <v>0.085</v>
      </c>
      <c r="B257" s="0" t="n">
        <v>-105.940153</v>
      </c>
      <c r="C257" s="0" t="n">
        <v>23.374207</v>
      </c>
      <c r="D257" s="0" t="n">
        <v>-45.487992</v>
      </c>
      <c r="E257" s="0" t="n">
        <v>9.685449</v>
      </c>
      <c r="F257" s="0" t="n">
        <v>-59.302074</v>
      </c>
      <c r="G257" s="0" t="n">
        <v>19.37859</v>
      </c>
      <c r="H257" s="0" t="n">
        <v>-65.572057</v>
      </c>
      <c r="I257" s="0" t="n">
        <v>13.279435</v>
      </c>
      <c r="J257" s="0" t="n">
        <v>-47.682016</v>
      </c>
      <c r="K257" s="0" t="n">
        <v>2.330089</v>
      </c>
      <c r="M257" s="0" t="n">
        <f aca="false">C257/B257</f>
        <v>-0.220635956604669</v>
      </c>
      <c r="N257" s="0" t="n">
        <f aca="false">E257/D257</f>
        <v>-0.212923203996343</v>
      </c>
      <c r="O257" s="0" t="n">
        <f aca="false">G257/F257</f>
        <v>-0.326777609835366</v>
      </c>
      <c r="P257" s="0" t="n">
        <f aca="false">I257/H257</f>
        <v>-0.202516675662623</v>
      </c>
      <c r="Q257" s="0" t="n">
        <f aca="false">K257/J257</f>
        <v>-0.0488672500760035</v>
      </c>
      <c r="S257" s="0" t="n">
        <f aca="false">AVERAGE(B257,D257,F257,H257,J257)</f>
        <v>-64.7968584</v>
      </c>
      <c r="T257" s="0" t="n">
        <f aca="false">AVERAGE(C257,E257,G257,I257,K257)</f>
        <v>13.609554</v>
      </c>
      <c r="U257" s="0" t="n">
        <f aca="false">T257/S257</f>
        <v>-0.210034164248926</v>
      </c>
    </row>
    <row r="258" customFormat="false" ht="12.75" hidden="false" customHeight="false" outlineLevel="0" collapsed="false">
      <c r="A258" s="0" t="n">
        <v>0.0853333333333333</v>
      </c>
      <c r="B258" s="0" t="n">
        <v>-106.056825</v>
      </c>
      <c r="C258" s="0" t="n">
        <v>23.18985</v>
      </c>
      <c r="D258" s="0" t="n">
        <v>-45.812194</v>
      </c>
      <c r="E258" s="0" t="n">
        <v>11.453215</v>
      </c>
      <c r="F258" s="0" t="n">
        <v>-58.956155</v>
      </c>
      <c r="G258" s="0" t="n">
        <v>17.893115</v>
      </c>
      <c r="H258" s="0" t="n">
        <v>-65.061689</v>
      </c>
      <c r="I258" s="0" t="n">
        <v>11.528812</v>
      </c>
      <c r="J258" s="0" t="n">
        <v>-48.031073</v>
      </c>
      <c r="K258" s="0" t="n">
        <v>2.65454</v>
      </c>
      <c r="M258" s="0" t="n">
        <f aca="false">C258/B258</f>
        <v>-0.218654952191903</v>
      </c>
      <c r="N258" s="0" t="n">
        <f aca="false">E258/D258</f>
        <v>-0.250003634403539</v>
      </c>
      <c r="O258" s="0" t="n">
        <f aca="false">G258/F258</f>
        <v>-0.303498676262046</v>
      </c>
      <c r="P258" s="0" t="n">
        <f aca="false">I258/H258</f>
        <v>-0.17719816649703</v>
      </c>
      <c r="Q258" s="0" t="n">
        <f aca="false">K258/J258</f>
        <v>-0.055267139253791</v>
      </c>
      <c r="S258" s="0" t="n">
        <f aca="false">AVERAGE(B258,D258,F258,H258,J258)</f>
        <v>-64.7835872</v>
      </c>
      <c r="T258" s="0" t="n">
        <f aca="false">AVERAGE(C258,E258,G258,I258,K258)</f>
        <v>13.3439064</v>
      </c>
      <c r="U258" s="0" t="n">
        <f aca="false">T258/S258</f>
        <v>-0.205976652061651</v>
      </c>
    </row>
    <row r="259" customFormat="false" ht="12.75" hidden="false" customHeight="false" outlineLevel="0" collapsed="false">
      <c r="A259" s="0" t="n">
        <v>0.0856666666666667</v>
      </c>
      <c r="B259" s="0" t="n">
        <v>-106.286053</v>
      </c>
      <c r="C259" s="0" t="n">
        <v>23.109455</v>
      </c>
      <c r="D259" s="0" t="n">
        <v>-45.555701</v>
      </c>
      <c r="E259" s="0" t="n">
        <v>13.354079</v>
      </c>
      <c r="F259" s="0" t="n">
        <v>-59.57884</v>
      </c>
      <c r="G259" s="0" t="n">
        <v>16.464724</v>
      </c>
      <c r="H259" s="0" t="n">
        <v>-65.154771</v>
      </c>
      <c r="I259" s="0" t="n">
        <v>10.292379</v>
      </c>
      <c r="J259" s="0" t="n">
        <v>-47.545694</v>
      </c>
      <c r="K259" s="0" t="n">
        <v>4.386439</v>
      </c>
      <c r="M259" s="0" t="n">
        <f aca="false">C259/B259</f>
        <v>-0.21742697510839</v>
      </c>
      <c r="N259" s="0" t="n">
        <f aca="false">E259/D259</f>
        <v>-0.293137383617475</v>
      </c>
      <c r="O259" s="0" t="n">
        <f aca="false">G259/F259</f>
        <v>-0.27635187257758</v>
      </c>
      <c r="P259" s="0" t="n">
        <f aca="false">I259/H259</f>
        <v>-0.157968155547657</v>
      </c>
      <c r="Q259" s="0" t="n">
        <f aca="false">K259/J259</f>
        <v>-0.0922573345969038</v>
      </c>
      <c r="S259" s="0" t="n">
        <f aca="false">AVERAGE(B259,D259,F259,H259,J259)</f>
        <v>-64.8242118</v>
      </c>
      <c r="T259" s="0" t="n">
        <f aca="false">AVERAGE(C259,E259,G259,I259,K259)</f>
        <v>13.5214152</v>
      </c>
      <c r="U259" s="0" t="n">
        <f aca="false">T259/S259</f>
        <v>-0.20858587901874</v>
      </c>
    </row>
    <row r="260" customFormat="false" ht="12.75" hidden="false" customHeight="false" outlineLevel="0" collapsed="false">
      <c r="A260" s="0" t="n">
        <v>0.086</v>
      </c>
      <c r="B260" s="0" t="n">
        <v>-106.519376</v>
      </c>
      <c r="C260" s="0" t="n">
        <v>23.252598</v>
      </c>
      <c r="D260" s="0" t="n">
        <v>-45.776194</v>
      </c>
      <c r="E260" s="0" t="n">
        <v>14.849735</v>
      </c>
      <c r="F260" s="0" t="n">
        <v>-59.089476</v>
      </c>
      <c r="G260" s="0" t="n">
        <v>15.359828</v>
      </c>
      <c r="H260" s="0" t="n">
        <v>-64.522441</v>
      </c>
      <c r="I260" s="0" t="n">
        <v>10.252099</v>
      </c>
      <c r="J260" s="0" t="n">
        <v>-47.604817</v>
      </c>
      <c r="K260" s="0" t="n">
        <v>7.276262</v>
      </c>
      <c r="M260" s="0" t="n">
        <f aca="false">C260/B260</f>
        <v>-0.218294538263161</v>
      </c>
      <c r="N260" s="0" t="n">
        <f aca="false">E260/D260</f>
        <v>-0.324398638296578</v>
      </c>
      <c r="O260" s="0" t="n">
        <f aca="false">G260/F260</f>
        <v>-0.259941854959079</v>
      </c>
      <c r="P260" s="0" t="n">
        <f aca="false">I260/H260</f>
        <v>-0.158891989222788</v>
      </c>
      <c r="Q260" s="0" t="n">
        <f aca="false">K260/J260</f>
        <v>-0.152847179309606</v>
      </c>
      <c r="S260" s="0" t="n">
        <f aca="false">AVERAGE(B260,D260,F260,H260,J260)</f>
        <v>-64.7024608</v>
      </c>
      <c r="T260" s="0" t="n">
        <f aca="false">AVERAGE(C260,E260,G260,I260,K260)</f>
        <v>14.1981044</v>
      </c>
      <c r="U260" s="0" t="n">
        <f aca="false">T260/S260</f>
        <v>-0.219436853319805</v>
      </c>
    </row>
    <row r="261" customFormat="false" ht="12.75" hidden="false" customHeight="false" outlineLevel="0" collapsed="false">
      <c r="A261" s="0" t="n">
        <v>0.0863333333333333</v>
      </c>
      <c r="B261" s="0" t="n">
        <v>-106.511965</v>
      </c>
      <c r="C261" s="0" t="n">
        <v>23.615155</v>
      </c>
      <c r="D261" s="0" t="n">
        <v>-46.714432</v>
      </c>
      <c r="E261" s="0" t="n">
        <v>16.082063</v>
      </c>
      <c r="F261" s="0" t="n">
        <v>-59.205897</v>
      </c>
      <c r="G261" s="0" t="n">
        <v>14.380306</v>
      </c>
      <c r="H261" s="0" t="n">
        <v>-64.359212</v>
      </c>
      <c r="I261" s="0" t="n">
        <v>10.638858</v>
      </c>
      <c r="J261" s="0" t="n">
        <v>-47.557718</v>
      </c>
      <c r="K261" s="0" t="n">
        <v>10.343505</v>
      </c>
      <c r="M261" s="0" t="n">
        <f aca="false">C261/B261</f>
        <v>-0.221713635646474</v>
      </c>
      <c r="N261" s="0" t="n">
        <f aca="false">E261/D261</f>
        <v>-0.344263267505853</v>
      </c>
      <c r="O261" s="0" t="n">
        <f aca="false">G261/F261</f>
        <v>-0.24288638005096</v>
      </c>
      <c r="P261" s="0" t="n">
        <f aca="false">I261/H261</f>
        <v>-0.165304354565435</v>
      </c>
      <c r="Q261" s="0" t="n">
        <f aca="false">K261/J261</f>
        <v>-0.217493719946781</v>
      </c>
      <c r="S261" s="0" t="n">
        <f aca="false">AVERAGE(B261,D261,F261,H261,J261)</f>
        <v>-64.8698448</v>
      </c>
      <c r="T261" s="0" t="n">
        <f aca="false">AVERAGE(C261,E261,G261,I261,K261)</f>
        <v>15.0119774</v>
      </c>
      <c r="U261" s="0" t="n">
        <f aca="false">T261/S261</f>
        <v>-0.231416884783421</v>
      </c>
    </row>
    <row r="262" customFormat="false" ht="12.75" hidden="false" customHeight="false" outlineLevel="0" collapsed="false">
      <c r="A262" s="0" t="n">
        <v>0.0866666666666667</v>
      </c>
      <c r="B262" s="0" t="n">
        <v>-106.160349</v>
      </c>
      <c r="C262" s="0" t="n">
        <v>24.144126</v>
      </c>
      <c r="D262" s="0" t="n">
        <v>-46.21044</v>
      </c>
      <c r="E262" s="0" t="n">
        <v>17.290622</v>
      </c>
      <c r="F262" s="0" t="n">
        <v>-59.82137</v>
      </c>
      <c r="G262" s="0" t="n">
        <v>13.650094</v>
      </c>
      <c r="H262" s="0" t="n">
        <v>-64.433304</v>
      </c>
      <c r="I262" s="0" t="n">
        <v>11.805359</v>
      </c>
      <c r="J262" s="0" t="n">
        <v>-47.500025</v>
      </c>
      <c r="K262" s="0" t="n">
        <v>13.047311</v>
      </c>
      <c r="M262" s="0" t="n">
        <f aca="false">C262/B262</f>
        <v>-0.22743073310733</v>
      </c>
      <c r="N262" s="0" t="n">
        <f aca="false">E262/D262</f>
        <v>-0.374171334443039</v>
      </c>
      <c r="O262" s="0" t="n">
        <f aca="false">G262/F262</f>
        <v>-0.228180899233836</v>
      </c>
      <c r="P262" s="0" t="n">
        <f aca="false">I262/H262</f>
        <v>-0.183218277926583</v>
      </c>
      <c r="Q262" s="0" t="n">
        <f aca="false">K262/J262</f>
        <v>-0.274680087010481</v>
      </c>
      <c r="S262" s="0" t="n">
        <f aca="false">AVERAGE(B262,D262,F262,H262,J262)</f>
        <v>-64.8250976</v>
      </c>
      <c r="T262" s="0" t="n">
        <f aca="false">AVERAGE(C262,E262,G262,I262,K262)</f>
        <v>15.9875024</v>
      </c>
      <c r="U262" s="0" t="n">
        <f aca="false">T262/S262</f>
        <v>-0.246625195979651</v>
      </c>
    </row>
    <row r="263" customFormat="false" ht="12.75" hidden="false" customHeight="false" outlineLevel="0" collapsed="false">
      <c r="A263" s="0" t="n">
        <v>0.087</v>
      </c>
      <c r="B263" s="0" t="n">
        <v>-106.044159</v>
      </c>
      <c r="C263" s="0" t="n">
        <v>24.764894</v>
      </c>
      <c r="D263" s="0" t="n">
        <v>-46.203933</v>
      </c>
      <c r="E263" s="0" t="n">
        <v>17.738692</v>
      </c>
      <c r="F263" s="0" t="n">
        <v>-59.475554</v>
      </c>
      <c r="G263" s="0" t="n">
        <v>12.49377</v>
      </c>
      <c r="H263" s="0" t="n">
        <v>-64.259659</v>
      </c>
      <c r="I263" s="0" t="n">
        <v>13.672773</v>
      </c>
      <c r="J263" s="0" t="n">
        <v>-47.097559</v>
      </c>
      <c r="K263" s="0" t="n">
        <v>16.156313</v>
      </c>
      <c r="M263" s="0" t="n">
        <f aca="false">C263/B263</f>
        <v>-0.233533786618082</v>
      </c>
      <c r="N263" s="0" t="n">
        <f aca="false">E263/D263</f>
        <v>-0.38392168909084</v>
      </c>
      <c r="O263" s="0" t="n">
        <f aca="false">G263/F263</f>
        <v>-0.210065634697577</v>
      </c>
      <c r="P263" s="0" t="n">
        <f aca="false">I263/H263</f>
        <v>-0.212773818174167</v>
      </c>
      <c r="Q263" s="0" t="n">
        <f aca="false">K263/J263</f>
        <v>-0.343039285751518</v>
      </c>
      <c r="S263" s="0" t="n">
        <f aca="false">AVERAGE(B263,D263,F263,H263,J263)</f>
        <v>-64.6161728</v>
      </c>
      <c r="T263" s="0" t="n">
        <f aca="false">AVERAGE(C263,E263,G263,I263,K263)</f>
        <v>16.9652884</v>
      </c>
      <c r="U263" s="0" t="n">
        <f aca="false">T263/S263</f>
        <v>-0.262554832093058</v>
      </c>
    </row>
    <row r="264" customFormat="false" ht="12.75" hidden="false" customHeight="false" outlineLevel="0" collapsed="false">
      <c r="A264" s="0" t="n">
        <v>0.0873333333333333</v>
      </c>
      <c r="B264" s="0" t="n">
        <v>-107.108579</v>
      </c>
      <c r="C264" s="0" t="n">
        <v>25.045803</v>
      </c>
      <c r="D264" s="0" t="n">
        <v>-46.660269</v>
      </c>
      <c r="E264" s="0" t="n">
        <v>18.038705</v>
      </c>
      <c r="F264" s="0" t="n">
        <v>-59.970859</v>
      </c>
      <c r="G264" s="0" t="n">
        <v>12.065716</v>
      </c>
      <c r="H264" s="0" t="n">
        <v>-64.231965</v>
      </c>
      <c r="I264" s="0" t="n">
        <v>15.863194</v>
      </c>
      <c r="J264" s="0" t="n">
        <v>-47.305529</v>
      </c>
      <c r="K264" s="0" t="n">
        <v>18.696973</v>
      </c>
      <c r="M264" s="0" t="n">
        <f aca="false">C264/B264</f>
        <v>-0.233835638880056</v>
      </c>
      <c r="N264" s="0" t="n">
        <f aca="false">E264/D264</f>
        <v>-0.386596678214607</v>
      </c>
      <c r="O264" s="0" t="n">
        <f aca="false">G264/F264</f>
        <v>-0.20119298274517</v>
      </c>
      <c r="P264" s="0" t="n">
        <f aca="false">I264/H264</f>
        <v>-0.246967284902463</v>
      </c>
      <c r="Q264" s="0" t="n">
        <f aca="false">K264/J264</f>
        <v>-0.395238641132203</v>
      </c>
      <c r="S264" s="0" t="n">
        <f aca="false">AVERAGE(B264,D264,F264,H264,J264)</f>
        <v>-65.0554402</v>
      </c>
      <c r="T264" s="0" t="n">
        <f aca="false">AVERAGE(C264,E264,G264,I264,K264)</f>
        <v>17.9420782</v>
      </c>
      <c r="U264" s="0" t="n">
        <f aca="false">T264/S264</f>
        <v>-0.275796738056658</v>
      </c>
    </row>
    <row r="265" customFormat="false" ht="12.75" hidden="false" customHeight="false" outlineLevel="0" collapsed="false">
      <c r="A265" s="0" t="n">
        <v>0.0876666666666667</v>
      </c>
      <c r="B265" s="0" t="n">
        <v>-107.477815</v>
      </c>
      <c r="C265" s="0" t="n">
        <v>25.066765</v>
      </c>
      <c r="D265" s="0" t="n">
        <v>-46.787307</v>
      </c>
      <c r="E265" s="0" t="n">
        <v>17.908396</v>
      </c>
      <c r="F265" s="0" t="n">
        <v>-60.592393</v>
      </c>
      <c r="G265" s="0" t="n">
        <v>11.579644</v>
      </c>
      <c r="H265" s="0" t="n">
        <v>-64.446384</v>
      </c>
      <c r="I265" s="0" t="n">
        <v>17.784678</v>
      </c>
      <c r="J265" s="0" t="n">
        <v>-47.135258</v>
      </c>
      <c r="K265" s="0" t="n">
        <v>20.544014</v>
      </c>
      <c r="M265" s="0" t="n">
        <f aca="false">C265/B265</f>
        <v>-0.233227340916821</v>
      </c>
      <c r="N265" s="0" t="n">
        <f aca="false">E265/D265</f>
        <v>-0.382761846070773</v>
      </c>
      <c r="O265" s="0" t="n">
        <f aca="false">G265/F265</f>
        <v>-0.191107223641093</v>
      </c>
      <c r="P265" s="0" t="n">
        <f aca="false">I265/H265</f>
        <v>-0.275960835909739</v>
      </c>
      <c r="Q265" s="0" t="n">
        <f aca="false">K265/J265</f>
        <v>-0.435852371912338</v>
      </c>
      <c r="S265" s="0" t="n">
        <f aca="false">AVERAGE(B265,D265,F265,H265,J265)</f>
        <v>-65.2878314</v>
      </c>
      <c r="T265" s="0" t="n">
        <f aca="false">AVERAGE(C265,E265,G265,I265,K265)</f>
        <v>18.5766994</v>
      </c>
      <c r="U265" s="0" t="n">
        <f aca="false">T265/S265</f>
        <v>-0.284535402718247</v>
      </c>
    </row>
    <row r="266" customFormat="false" ht="12.75" hidden="false" customHeight="false" outlineLevel="0" collapsed="false">
      <c r="A266" s="0" t="n">
        <v>0.088</v>
      </c>
      <c r="B266" s="0" t="n">
        <v>-107.144474</v>
      </c>
      <c r="C266" s="0" t="n">
        <v>25.446313</v>
      </c>
      <c r="D266" s="0" t="n">
        <v>-47.036407</v>
      </c>
      <c r="E266" s="0" t="n">
        <v>17.757027</v>
      </c>
      <c r="F266" s="0" t="n">
        <v>-60.725966</v>
      </c>
      <c r="G266" s="0" t="n">
        <v>11.826436</v>
      </c>
      <c r="H266" s="0" t="n">
        <v>-64.431665</v>
      </c>
      <c r="I266" s="0" t="n">
        <v>19.112005</v>
      </c>
      <c r="J266" s="0" t="n">
        <v>-47.103339</v>
      </c>
      <c r="K266" s="0" t="n">
        <v>22.354525</v>
      </c>
      <c r="M266" s="0" t="n">
        <f aca="false">C266/B266</f>
        <v>-0.237495337370362</v>
      </c>
      <c r="N266" s="0" t="n">
        <f aca="false">E266/D266</f>
        <v>-0.377516654280162</v>
      </c>
      <c r="O266" s="0" t="n">
        <f aca="false">G266/F266</f>
        <v>-0.194750891241483</v>
      </c>
      <c r="P266" s="0" t="n">
        <f aca="false">I266/H266</f>
        <v>-0.296624415960693</v>
      </c>
      <c r="Q266" s="0" t="n">
        <f aca="false">K266/J266</f>
        <v>-0.474584721053427</v>
      </c>
      <c r="S266" s="0" t="n">
        <f aca="false">AVERAGE(B266,D266,F266,H266,J266)</f>
        <v>-65.2883702</v>
      </c>
      <c r="T266" s="0" t="n">
        <f aca="false">AVERAGE(C266,E266,G266,I266,K266)</f>
        <v>19.2992612</v>
      </c>
      <c r="U266" s="0" t="n">
        <f aca="false">T266/S266</f>
        <v>-0.295600290539953</v>
      </c>
    </row>
    <row r="267" customFormat="false" ht="12.75" hidden="false" customHeight="false" outlineLevel="0" collapsed="false">
      <c r="A267" s="0" t="n">
        <v>0.0883333333333333</v>
      </c>
      <c r="B267" s="0" t="n">
        <v>-107.966249</v>
      </c>
      <c r="C267" s="0" t="n">
        <v>25.929639</v>
      </c>
      <c r="D267" s="0" t="n">
        <v>-47.510014</v>
      </c>
      <c r="E267" s="0" t="n">
        <v>17.719701</v>
      </c>
      <c r="F267" s="0" t="n">
        <v>-60.621826</v>
      </c>
      <c r="G267" s="0" t="n">
        <v>12.105866</v>
      </c>
      <c r="H267" s="0" t="n">
        <v>-63.967758</v>
      </c>
      <c r="I267" s="0" t="n">
        <v>20.572801</v>
      </c>
      <c r="J267" s="0" t="n">
        <v>-47.312703</v>
      </c>
      <c r="K267" s="0" t="n">
        <v>24.04682</v>
      </c>
      <c r="M267" s="0" t="n">
        <f aca="false">C267/B267</f>
        <v>-0.240164303568609</v>
      </c>
      <c r="N267" s="0" t="n">
        <f aca="false">E267/D267</f>
        <v>-0.372967707397434</v>
      </c>
      <c r="O267" s="0" t="n">
        <f aca="false">G267/F267</f>
        <v>-0.199694842580294</v>
      </c>
      <c r="P267" s="0" t="n">
        <f aca="false">I267/H267</f>
        <v>-0.321612037739387</v>
      </c>
      <c r="Q267" s="0" t="n">
        <f aca="false">K267/J267</f>
        <v>-0.508252931564701</v>
      </c>
      <c r="S267" s="0" t="n">
        <f aca="false">AVERAGE(B267,D267,F267,H267,J267)</f>
        <v>-65.47571</v>
      </c>
      <c r="T267" s="0" t="n">
        <f aca="false">AVERAGE(C267,E267,G267,I267,K267)</f>
        <v>20.0749654</v>
      </c>
      <c r="U267" s="0" t="n">
        <f aca="false">T267/S267</f>
        <v>-0.306601721462814</v>
      </c>
    </row>
    <row r="268" customFormat="false" ht="12.75" hidden="false" customHeight="false" outlineLevel="0" collapsed="false">
      <c r="A268" s="0" t="n">
        <v>0.0886666666666667</v>
      </c>
      <c r="B268" s="0" t="n">
        <v>-107.848755</v>
      </c>
      <c r="C268" s="0" t="n">
        <v>26.242603</v>
      </c>
      <c r="D268" s="0" t="n">
        <v>-47.523722</v>
      </c>
      <c r="E268" s="0" t="n">
        <v>17.226859</v>
      </c>
      <c r="F268" s="0" t="n">
        <v>-60.757884</v>
      </c>
      <c r="G268" s="0" t="n">
        <v>13.080734</v>
      </c>
      <c r="H268" s="0" t="n">
        <v>-64.207997</v>
      </c>
      <c r="I268" s="0" t="n">
        <v>21.532873</v>
      </c>
      <c r="J268" s="0" t="n">
        <v>-46.822538</v>
      </c>
      <c r="K268" s="0" t="n">
        <v>24.694518</v>
      </c>
      <c r="M268" s="0" t="n">
        <f aca="false">C268/B268</f>
        <v>-0.243327825156628</v>
      </c>
      <c r="N268" s="0" t="n">
        <f aca="false">E268/D268</f>
        <v>-0.362489684625291</v>
      </c>
      <c r="O268" s="0" t="n">
        <f aca="false">G268/F268</f>
        <v>-0.215292784060748</v>
      </c>
      <c r="P268" s="0" t="n">
        <f aca="false">I268/H268</f>
        <v>-0.335361232339953</v>
      </c>
      <c r="Q268" s="0" t="n">
        <f aca="false">K268/J268</f>
        <v>-0.527406651899135</v>
      </c>
      <c r="S268" s="0" t="n">
        <f aca="false">AVERAGE(B268,D268,F268,H268,J268)</f>
        <v>-65.4321792</v>
      </c>
      <c r="T268" s="0" t="n">
        <f aca="false">AVERAGE(C268,E268,G268,I268,K268)</f>
        <v>20.5555174</v>
      </c>
      <c r="U268" s="0" t="n">
        <f aca="false">T268/S268</f>
        <v>-0.314149974084922</v>
      </c>
    </row>
    <row r="269" customFormat="false" ht="12.75" hidden="false" customHeight="false" outlineLevel="0" collapsed="false">
      <c r="A269" s="0" t="n">
        <v>0.089</v>
      </c>
      <c r="B269" s="0" t="n">
        <v>-107.71151</v>
      </c>
      <c r="C269" s="0" t="n">
        <v>26.771879</v>
      </c>
      <c r="D269" s="0" t="n">
        <v>-48.037897</v>
      </c>
      <c r="E269" s="0" t="n">
        <v>16.770846</v>
      </c>
      <c r="F269" s="0" t="n">
        <v>-60.527778</v>
      </c>
      <c r="G269" s="0" t="n">
        <v>14.008533</v>
      </c>
      <c r="H269" s="0" t="n">
        <v>-65.409786</v>
      </c>
      <c r="I269" s="0" t="n">
        <v>21.900683</v>
      </c>
      <c r="J269" s="0" t="n">
        <v>-47.261435</v>
      </c>
      <c r="K269" s="0" t="n">
        <v>25.857272</v>
      </c>
      <c r="M269" s="0" t="n">
        <f aca="false">C269/B269</f>
        <v>-0.248551700742103</v>
      </c>
      <c r="N269" s="0" t="n">
        <f aca="false">E269/D269</f>
        <v>-0.349116989863232</v>
      </c>
      <c r="O269" s="0" t="n">
        <f aca="false">G269/F269</f>
        <v>-0.231439736644554</v>
      </c>
      <c r="P269" s="0" t="n">
        <f aca="false">I269/H269</f>
        <v>-0.334822728207672</v>
      </c>
      <c r="Q269" s="0" t="n">
        <f aca="false">K269/J269</f>
        <v>-0.5471114450926</v>
      </c>
      <c r="S269" s="0" t="n">
        <f aca="false">AVERAGE(B269,D269,F269,H269,J269)</f>
        <v>-65.7896812</v>
      </c>
      <c r="T269" s="0" t="n">
        <f aca="false">AVERAGE(C269,E269,G269,I269,K269)</f>
        <v>21.0618426</v>
      </c>
      <c r="U269" s="0" t="n">
        <f aca="false">T269/S269</f>
        <v>-0.320138997724768</v>
      </c>
    </row>
    <row r="270" customFormat="false" ht="12.75" hidden="false" customHeight="false" outlineLevel="0" collapsed="false">
      <c r="A270" s="0" t="n">
        <v>0.0893333333333333</v>
      </c>
      <c r="B270" s="0" t="n">
        <v>-107.832753</v>
      </c>
      <c r="C270" s="0" t="n">
        <v>27.439487</v>
      </c>
      <c r="D270" s="0" t="n">
        <v>-48.665955</v>
      </c>
      <c r="E270" s="0" t="n">
        <v>15.464563</v>
      </c>
      <c r="F270" s="0" t="n">
        <v>-60.526175</v>
      </c>
      <c r="G270" s="0" t="n">
        <v>14.858761</v>
      </c>
      <c r="H270" s="0" t="n">
        <v>-64.843046</v>
      </c>
      <c r="I270" s="0" t="n">
        <v>22.348385</v>
      </c>
      <c r="J270" s="0" t="n">
        <v>-48.077517</v>
      </c>
      <c r="K270" s="0" t="n">
        <v>26.167331</v>
      </c>
      <c r="M270" s="0" t="n">
        <f aca="false">C270/B270</f>
        <v>-0.254463381826114</v>
      </c>
      <c r="N270" s="0" t="n">
        <f aca="false">E270/D270</f>
        <v>-0.317769639987544</v>
      </c>
      <c r="O270" s="0" t="n">
        <f aca="false">G270/F270</f>
        <v>-0.245493144081879</v>
      </c>
      <c r="P270" s="0" t="n">
        <f aca="false">I270/H270</f>
        <v>-0.344653534628833</v>
      </c>
      <c r="Q270" s="0" t="n">
        <f aca="false">K270/J270</f>
        <v>-0.544273761059665</v>
      </c>
      <c r="S270" s="0" t="n">
        <f aca="false">AVERAGE(B270,D270,F270,H270,J270)</f>
        <v>-65.9890892</v>
      </c>
      <c r="T270" s="0" t="n">
        <f aca="false">AVERAGE(C270,E270,G270,I270,K270)</f>
        <v>21.2557054</v>
      </c>
      <c r="U270" s="0" t="n">
        <f aca="false">T270/S270</f>
        <v>-0.322109391987183</v>
      </c>
    </row>
    <row r="271" customFormat="false" ht="12.75" hidden="false" customHeight="false" outlineLevel="0" collapsed="false">
      <c r="A271" s="0" t="n">
        <v>0.0896666666666667</v>
      </c>
      <c r="B271" s="0" t="n">
        <v>-107.938295</v>
      </c>
      <c r="C271" s="0" t="n">
        <v>28.155341</v>
      </c>
      <c r="D271" s="0" t="n">
        <v>-48.927706</v>
      </c>
      <c r="E271" s="0" t="n">
        <v>13.899567</v>
      </c>
      <c r="F271" s="0" t="n">
        <v>-59.798138</v>
      </c>
      <c r="G271" s="0" t="n">
        <v>16.14962</v>
      </c>
      <c r="H271" s="0" t="n">
        <v>-64.746675</v>
      </c>
      <c r="I271" s="0" t="n">
        <v>21.878072</v>
      </c>
      <c r="J271" s="0" t="n">
        <v>-47.810631</v>
      </c>
      <c r="K271" s="0" t="n">
        <v>26.450596</v>
      </c>
      <c r="M271" s="0" t="n">
        <f aca="false">C271/B271</f>
        <v>-0.260846634644359</v>
      </c>
      <c r="N271" s="0" t="n">
        <f aca="false">E271/D271</f>
        <v>-0.284083766363377</v>
      </c>
      <c r="O271" s="0" t="n">
        <f aca="false">G271/F271</f>
        <v>-0.270068944287195</v>
      </c>
      <c r="P271" s="0" t="n">
        <f aca="false">I271/H271</f>
        <v>-0.337902633610143</v>
      </c>
      <c r="Q271" s="0" t="n">
        <f aca="false">K271/J271</f>
        <v>-0.553236705869872</v>
      </c>
      <c r="S271" s="0" t="n">
        <f aca="false">AVERAGE(B271,D271,F271,H271,J271)</f>
        <v>-65.844289</v>
      </c>
      <c r="T271" s="0" t="n">
        <f aca="false">AVERAGE(C271,E271,G271,I271,K271)</f>
        <v>21.3066392</v>
      </c>
      <c r="U271" s="0" t="n">
        <f aca="false">T271/S271</f>
        <v>-0.323591301897117</v>
      </c>
    </row>
    <row r="272" customFormat="false" ht="12.75" hidden="false" customHeight="false" outlineLevel="0" collapsed="false">
      <c r="A272" s="0" t="n">
        <v>0.09</v>
      </c>
      <c r="B272" s="0" t="n">
        <v>-108.537842</v>
      </c>
      <c r="C272" s="0" t="n">
        <v>28.402361</v>
      </c>
      <c r="D272" s="0" t="n">
        <v>-48.817219</v>
      </c>
      <c r="E272" s="0" t="n">
        <v>12.908516</v>
      </c>
      <c r="F272" s="0" t="n">
        <v>-59.648504</v>
      </c>
      <c r="G272" s="0" t="n">
        <v>16.816644</v>
      </c>
      <c r="H272" s="0" t="n">
        <v>-64.756071</v>
      </c>
      <c r="I272" s="0" t="n">
        <v>21.243613</v>
      </c>
      <c r="J272" s="0" t="n">
        <v>-48.633972</v>
      </c>
      <c r="K272" s="0" t="n">
        <v>26.121937</v>
      </c>
      <c r="M272" s="0" t="n">
        <f aca="false">C272/B272</f>
        <v>-0.261681644637821</v>
      </c>
      <c r="N272" s="0" t="n">
        <f aca="false">E272/D272</f>
        <v>-0.264425468398763</v>
      </c>
      <c r="O272" s="0" t="n">
        <f aca="false">G272/F272</f>
        <v>-0.281929015353009</v>
      </c>
      <c r="P272" s="0" t="n">
        <f aca="false">I272/H272</f>
        <v>-0.328055928532168</v>
      </c>
      <c r="Q272" s="0" t="n">
        <f aca="false">K272/J272</f>
        <v>-0.537112967042873</v>
      </c>
      <c r="S272" s="0" t="n">
        <f aca="false">AVERAGE(B272,D272,F272,H272,J272)</f>
        <v>-66.0787216</v>
      </c>
      <c r="T272" s="0" t="n">
        <f aca="false">AVERAGE(C272,E272,G272,I272,K272)</f>
        <v>21.0986142</v>
      </c>
      <c r="U272" s="0" t="n">
        <f aca="false">T272/S272</f>
        <v>-0.319295132973638</v>
      </c>
    </row>
    <row r="273" customFormat="false" ht="12.75" hidden="false" customHeight="false" outlineLevel="0" collapsed="false">
      <c r="A273" s="0" t="n">
        <v>0.0903333333333333</v>
      </c>
      <c r="B273" s="0" t="n">
        <v>-108.534032</v>
      </c>
      <c r="C273" s="0" t="n">
        <v>28.835711</v>
      </c>
      <c r="D273" s="0" t="n">
        <v>-48.959329</v>
      </c>
      <c r="E273" s="0" t="n">
        <v>11.380963</v>
      </c>
      <c r="F273" s="0" t="n">
        <v>-59.962861</v>
      </c>
      <c r="G273" s="0" t="n">
        <v>17.71221</v>
      </c>
      <c r="H273" s="0" t="n">
        <v>-64.643113</v>
      </c>
      <c r="I273" s="0" t="n">
        <v>20.976723</v>
      </c>
      <c r="J273" s="0" t="n">
        <v>-50.065343</v>
      </c>
      <c r="K273" s="0" t="n">
        <v>25.363699</v>
      </c>
      <c r="M273" s="0" t="n">
        <f aca="false">C273/B273</f>
        <v>-0.265683587614252</v>
      </c>
      <c r="N273" s="0" t="n">
        <f aca="false">E273/D273</f>
        <v>-0.232457495485692</v>
      </c>
      <c r="O273" s="0" t="n">
        <f aca="false">G273/F273</f>
        <v>-0.295386339220872</v>
      </c>
      <c r="P273" s="0" t="n">
        <f aca="false">I273/H273</f>
        <v>-0.324500507888598</v>
      </c>
      <c r="Q273" s="0" t="n">
        <f aca="false">K273/J273</f>
        <v>-0.506611909160395</v>
      </c>
      <c r="S273" s="0" t="n">
        <f aca="false">AVERAGE(B273,D273,F273,H273,J273)</f>
        <v>-66.4329356</v>
      </c>
      <c r="T273" s="0" t="n">
        <f aca="false">AVERAGE(C273,E273,G273,I273,K273)</f>
        <v>20.8538612</v>
      </c>
      <c r="U273" s="0" t="n">
        <f aca="false">T273/S273</f>
        <v>-0.31390847042442</v>
      </c>
    </row>
    <row r="274" customFormat="false" ht="12.75" hidden="false" customHeight="false" outlineLevel="0" collapsed="false">
      <c r="A274" s="0" t="n">
        <v>0.0906666666666667</v>
      </c>
      <c r="B274" s="0" t="n">
        <v>-108.052073</v>
      </c>
      <c r="C274" s="0" t="n">
        <v>29.701448</v>
      </c>
      <c r="D274" s="0" t="n">
        <v>-48.96567</v>
      </c>
      <c r="E274" s="0" t="n">
        <v>10.356622</v>
      </c>
      <c r="F274" s="0" t="n">
        <v>-60.034123</v>
      </c>
      <c r="G274" s="0" t="n">
        <v>19.22436</v>
      </c>
      <c r="H274" s="0" t="n">
        <v>-65.245042</v>
      </c>
      <c r="I274" s="0" t="n">
        <v>19.757545</v>
      </c>
      <c r="J274" s="0" t="n">
        <v>-50.077898</v>
      </c>
      <c r="K274" s="0" t="n">
        <v>24.453853</v>
      </c>
      <c r="M274" s="0" t="n">
        <f aca="false">C274/B274</f>
        <v>-0.274880871559031</v>
      </c>
      <c r="N274" s="0" t="n">
        <f aca="false">E274/D274</f>
        <v>-0.211507817619977</v>
      </c>
      <c r="O274" s="0" t="n">
        <f aca="false">G274/F274</f>
        <v>-0.32022388334048</v>
      </c>
      <c r="P274" s="0" t="n">
        <f aca="false">I274/H274</f>
        <v>-0.302820634248346</v>
      </c>
      <c r="Q274" s="0" t="n">
        <f aca="false">K274/J274</f>
        <v>-0.488316282764105</v>
      </c>
      <c r="S274" s="0" t="n">
        <f aca="false">AVERAGE(B274,D274,F274,H274,J274)</f>
        <v>-66.4749612</v>
      </c>
      <c r="T274" s="0" t="n">
        <f aca="false">AVERAGE(C274,E274,G274,I274,K274)</f>
        <v>20.6987656</v>
      </c>
      <c r="U274" s="0" t="n">
        <f aca="false">T274/S274</f>
        <v>-0.311376873733324</v>
      </c>
    </row>
    <row r="275" customFormat="false" ht="12.75" hidden="false" customHeight="false" outlineLevel="0" collapsed="false">
      <c r="A275" s="0" t="n">
        <v>0.091</v>
      </c>
      <c r="B275" s="0" t="n">
        <v>-108.275992</v>
      </c>
      <c r="C275" s="0" t="n">
        <v>29.940695</v>
      </c>
      <c r="D275" s="0" t="n">
        <v>-48.867285</v>
      </c>
      <c r="E275" s="0" t="n">
        <v>9.348093</v>
      </c>
      <c r="F275" s="0" t="n">
        <v>-59.763458</v>
      </c>
      <c r="G275" s="0" t="n">
        <v>20.55988</v>
      </c>
      <c r="H275" s="0" t="n">
        <v>-64.780693</v>
      </c>
      <c r="I275" s="0" t="n">
        <v>19.211993</v>
      </c>
      <c r="J275" s="0" t="n">
        <v>-50.457425</v>
      </c>
      <c r="K275" s="0" t="n">
        <v>23.082738</v>
      </c>
      <c r="M275" s="0" t="n">
        <f aca="false">C275/B275</f>
        <v>-0.276522010530275</v>
      </c>
      <c r="N275" s="0" t="n">
        <f aca="false">E275/D275</f>
        <v>-0.191295526240101</v>
      </c>
      <c r="O275" s="0" t="n">
        <f aca="false">G275/F275</f>
        <v>-0.34402092328727</v>
      </c>
      <c r="P275" s="0" t="n">
        <f aca="false">I275/H275</f>
        <v>-0.296569735677264</v>
      </c>
      <c r="Q275" s="0" t="n">
        <f aca="false">K275/J275</f>
        <v>-0.457469599370162</v>
      </c>
      <c r="S275" s="0" t="n">
        <f aca="false">AVERAGE(B275,D275,F275,H275,J275)</f>
        <v>-66.4289706</v>
      </c>
      <c r="T275" s="0" t="n">
        <f aca="false">AVERAGE(C275,E275,G275,I275,K275)</f>
        <v>20.4286798</v>
      </c>
      <c r="U275" s="0" t="n">
        <f aca="false">T275/S275</f>
        <v>-0.307526665180628</v>
      </c>
    </row>
    <row r="276" customFormat="false" ht="12.75" hidden="false" customHeight="false" outlineLevel="0" collapsed="false">
      <c r="A276" s="0" t="n">
        <v>0.0913333333333333</v>
      </c>
      <c r="B276" s="0" t="n">
        <v>-108.978381</v>
      </c>
      <c r="C276" s="0" t="n">
        <v>30.280275</v>
      </c>
      <c r="D276" s="0" t="n">
        <v>-48.751963</v>
      </c>
      <c r="E276" s="0" t="n">
        <v>8.699985</v>
      </c>
      <c r="F276" s="0" t="n">
        <v>-59.610698</v>
      </c>
      <c r="G276" s="0" t="n">
        <v>21.693485</v>
      </c>
      <c r="H276" s="0" t="n">
        <v>-65.373629</v>
      </c>
      <c r="I276" s="0" t="n">
        <v>17.977368</v>
      </c>
      <c r="J276" s="0" t="n">
        <v>-49.901039</v>
      </c>
      <c r="K276" s="0" t="n">
        <v>21.71314</v>
      </c>
      <c r="M276" s="0" t="n">
        <f aca="false">C276/B276</f>
        <v>-0.27785579783939</v>
      </c>
      <c r="N276" s="0" t="n">
        <f aca="false">E276/D276</f>
        <v>-0.178454045019685</v>
      </c>
      <c r="O276" s="0" t="n">
        <f aca="false">G276/F276</f>
        <v>-0.363919325353312</v>
      </c>
      <c r="P276" s="0" t="n">
        <f aca="false">I276/H276</f>
        <v>-0.274994187641013</v>
      </c>
      <c r="Q276" s="0" t="n">
        <f aca="false">K276/J276</f>
        <v>-0.435124006135423</v>
      </c>
      <c r="S276" s="0" t="n">
        <f aca="false">AVERAGE(B276,D276,F276,H276,J276)</f>
        <v>-66.523142</v>
      </c>
      <c r="T276" s="0" t="n">
        <f aca="false">AVERAGE(C276,E276,G276,I276,K276)</f>
        <v>20.0728506</v>
      </c>
      <c r="U276" s="0" t="n">
        <f aca="false">T276/S276</f>
        <v>-0.301742371098467</v>
      </c>
    </row>
    <row r="277" customFormat="false" ht="12.75" hidden="false" customHeight="false" outlineLevel="0" collapsed="false">
      <c r="A277" s="0" t="n">
        <v>0.0916666666666667</v>
      </c>
      <c r="B277" s="0" t="n">
        <v>-108.9507</v>
      </c>
      <c r="C277" s="0" t="n">
        <v>30.517617</v>
      </c>
      <c r="D277" s="0" t="n">
        <v>-49.00762</v>
      </c>
      <c r="E277" s="0" t="n">
        <v>7.602898</v>
      </c>
      <c r="F277" s="0" t="n">
        <v>-59.206359</v>
      </c>
      <c r="G277" s="0" t="n">
        <v>23.08012</v>
      </c>
      <c r="H277" s="0" t="n">
        <v>-65.398524</v>
      </c>
      <c r="I277" s="0" t="n">
        <v>16.932172</v>
      </c>
      <c r="J277" s="0" t="n">
        <v>-50.41661</v>
      </c>
      <c r="K277" s="0" t="n">
        <v>19.967531</v>
      </c>
      <c r="M277" s="0" t="n">
        <f aca="false">C277/B277</f>
        <v>-0.280104827229196</v>
      </c>
      <c r="N277" s="0" t="n">
        <f aca="false">E277/D277</f>
        <v>-0.155137058277876</v>
      </c>
      <c r="O277" s="0" t="n">
        <f aca="false">G277/F277</f>
        <v>-0.3898250186268</v>
      </c>
      <c r="P277" s="0" t="n">
        <f aca="false">I277/H277</f>
        <v>-0.258907555772971</v>
      </c>
      <c r="Q277" s="0" t="n">
        <f aca="false">K277/J277</f>
        <v>-0.396050646800727</v>
      </c>
      <c r="S277" s="0" t="n">
        <f aca="false">AVERAGE(B277,D277,F277,H277,J277)</f>
        <v>-66.5959626</v>
      </c>
      <c r="T277" s="0" t="n">
        <f aca="false">AVERAGE(C277,E277,G277,I277,K277)</f>
        <v>19.6200676</v>
      </c>
      <c r="U277" s="0" t="n">
        <f aca="false">T277/S277</f>
        <v>-0.294613469555886</v>
      </c>
    </row>
    <row r="278" customFormat="false" ht="12.75" hidden="false" customHeight="false" outlineLevel="0" collapsed="false">
      <c r="A278" s="0" t="n">
        <v>0.092</v>
      </c>
      <c r="B278" s="0" t="n">
        <v>-108.706939</v>
      </c>
      <c r="C278" s="0" t="n">
        <v>31.136373</v>
      </c>
      <c r="D278" s="0" t="n">
        <v>-49.121407</v>
      </c>
      <c r="E278" s="0" t="n">
        <v>6.762133</v>
      </c>
      <c r="F278" s="0" t="n">
        <v>-59.777917</v>
      </c>
      <c r="G278" s="0" t="n">
        <v>24.2205</v>
      </c>
      <c r="H278" s="0" t="n">
        <v>-64.798475</v>
      </c>
      <c r="I278" s="0" t="n">
        <v>15.953354</v>
      </c>
      <c r="J278" s="0" t="n">
        <v>-50.791672</v>
      </c>
      <c r="K278" s="0" t="n">
        <v>18.481771</v>
      </c>
      <c r="M278" s="0" t="n">
        <f aca="false">C278/B278</f>
        <v>-0.286424889583176</v>
      </c>
      <c r="N278" s="0" t="n">
        <f aca="false">E278/D278</f>
        <v>-0.137661630905646</v>
      </c>
      <c r="O278" s="0" t="n">
        <f aca="false">G278/F278</f>
        <v>-0.405174706907235</v>
      </c>
      <c r="P278" s="0" t="n">
        <f aca="false">I278/H278</f>
        <v>-0.24619952861545</v>
      </c>
      <c r="Q278" s="0" t="n">
        <f aca="false">K278/J278</f>
        <v>-0.363874042185498</v>
      </c>
      <c r="S278" s="0" t="n">
        <f aca="false">AVERAGE(B278,D278,F278,H278,J278)</f>
        <v>-66.639282</v>
      </c>
      <c r="T278" s="0" t="n">
        <f aca="false">AVERAGE(C278,E278,G278,I278,K278)</f>
        <v>19.3108262</v>
      </c>
      <c r="U278" s="0" t="n">
        <f aca="false">T278/S278</f>
        <v>-0.28978142651657</v>
      </c>
    </row>
    <row r="279" customFormat="false" ht="12.75" hidden="false" customHeight="false" outlineLevel="0" collapsed="false">
      <c r="A279" s="0" t="n">
        <v>0.0923333333333333</v>
      </c>
      <c r="B279" s="0" t="n">
        <v>-108.813584</v>
      </c>
      <c r="C279" s="0" t="n">
        <v>31.709077</v>
      </c>
      <c r="D279" s="0" t="n">
        <v>-49.119717</v>
      </c>
      <c r="E279" s="0" t="n">
        <v>6.765965</v>
      </c>
      <c r="F279" s="0" t="n">
        <v>-59.555682</v>
      </c>
      <c r="G279" s="0" t="n">
        <v>24.99865</v>
      </c>
      <c r="H279" s="0" t="n">
        <v>-65.028983</v>
      </c>
      <c r="I279" s="0" t="n">
        <v>15.990621</v>
      </c>
      <c r="J279" s="0" t="n">
        <v>-50.568655</v>
      </c>
      <c r="K279" s="0" t="n">
        <v>17.793983</v>
      </c>
      <c r="M279" s="0" t="n">
        <f aca="false">C279/B279</f>
        <v>-0.291407339363071</v>
      </c>
      <c r="N279" s="0" t="n">
        <f aca="false">E279/D279</f>
        <v>-0.137744380734115</v>
      </c>
      <c r="O279" s="0" t="n">
        <f aca="false">G279/F279</f>
        <v>-0.419752560301467</v>
      </c>
      <c r="P279" s="0" t="n">
        <f aca="false">I279/H279</f>
        <v>-0.245899908968283</v>
      </c>
      <c r="Q279" s="0" t="n">
        <f aca="false">K279/J279</f>
        <v>-0.351877719508261</v>
      </c>
      <c r="S279" s="0" t="n">
        <f aca="false">AVERAGE(B279,D279,F279,H279,J279)</f>
        <v>-66.6173242</v>
      </c>
      <c r="T279" s="0" t="n">
        <f aca="false">AVERAGE(C279,E279,G279,I279,K279)</f>
        <v>19.4516592</v>
      </c>
      <c r="U279" s="0" t="n">
        <f aca="false">T279/S279</f>
        <v>-0.291991001343762</v>
      </c>
    </row>
    <row r="280" customFormat="false" ht="12.75" hidden="false" customHeight="false" outlineLevel="0" collapsed="false">
      <c r="A280" s="0" t="n">
        <v>0.0926666666666667</v>
      </c>
      <c r="B280" s="0" t="n">
        <v>-107.992873</v>
      </c>
      <c r="C280" s="0" t="n">
        <v>31.272985</v>
      </c>
      <c r="D280" s="0" t="n">
        <v>-48.628297</v>
      </c>
      <c r="E280" s="0" t="n">
        <v>6.270502</v>
      </c>
      <c r="F280" s="0" t="n">
        <v>-59.306109</v>
      </c>
      <c r="G280" s="0" t="n">
        <v>25.443598</v>
      </c>
      <c r="H280" s="0" t="n">
        <v>-64.667224</v>
      </c>
      <c r="I280" s="0" t="n">
        <v>15.563182</v>
      </c>
      <c r="J280" s="0" t="n">
        <v>-50.591066</v>
      </c>
      <c r="K280" s="0" t="n">
        <v>17.332416</v>
      </c>
      <c r="M280" s="0" t="n">
        <f aca="false">C280/B280</f>
        <v>-0.289583785774456</v>
      </c>
      <c r="N280" s="0" t="n">
        <f aca="false">E280/D280</f>
        <v>-0.128947596087932</v>
      </c>
      <c r="O280" s="0" t="n">
        <f aca="false">G280/F280</f>
        <v>-0.429021536381691</v>
      </c>
      <c r="P280" s="0" t="n">
        <f aca="false">I280/H280</f>
        <v>-0.240665688695714</v>
      </c>
      <c r="Q280" s="0" t="n">
        <f aca="false">K280/J280</f>
        <v>-0.34259835521157</v>
      </c>
      <c r="S280" s="0" t="n">
        <f aca="false">AVERAGE(B280,D280,F280,H280,J280)</f>
        <v>-66.2371138</v>
      </c>
      <c r="T280" s="0" t="n">
        <f aca="false">AVERAGE(C280,E280,G280,I280,K280)</f>
        <v>19.1765366</v>
      </c>
      <c r="U280" s="0" t="n">
        <f aca="false">T280/S280</f>
        <v>-0.289513469108915</v>
      </c>
    </row>
    <row r="281" customFormat="false" ht="12.75" hidden="false" customHeight="false" outlineLevel="0" collapsed="false">
      <c r="A281" s="0" t="n">
        <v>0.093</v>
      </c>
      <c r="B281" s="0" t="n">
        <v>-108.010327</v>
      </c>
      <c r="C281" s="0" t="n">
        <v>31.296785</v>
      </c>
      <c r="D281" s="0" t="n">
        <v>-48.60648</v>
      </c>
      <c r="E281" s="0" t="n">
        <v>6.614455</v>
      </c>
      <c r="F281" s="0" t="n">
        <v>-59.043659</v>
      </c>
      <c r="G281" s="0" t="n">
        <v>25.787031</v>
      </c>
      <c r="H281" s="0" t="n">
        <v>-64.662113</v>
      </c>
      <c r="I281" s="0" t="n">
        <v>15.697523</v>
      </c>
      <c r="J281" s="0" t="n">
        <v>-50.605625</v>
      </c>
      <c r="K281" s="0" t="n">
        <v>17.422772</v>
      </c>
      <c r="M281" s="0" t="n">
        <f aca="false">C281/B281</f>
        <v>-0.289757339592167</v>
      </c>
      <c r="N281" s="0" t="n">
        <f aca="false">E281/D281</f>
        <v>-0.136081752885624</v>
      </c>
      <c r="O281" s="0" t="n">
        <f aca="false">G281/F281</f>
        <v>-0.436745138034213</v>
      </c>
      <c r="P281" s="0" t="n">
        <f aca="false">I281/H281</f>
        <v>-0.242762295751146</v>
      </c>
      <c r="Q281" s="0" t="n">
        <f aca="false">K281/J281</f>
        <v>-0.344285284491596</v>
      </c>
      <c r="S281" s="0" t="n">
        <f aca="false">AVERAGE(B281,D281,F281,H281,J281)</f>
        <v>-66.1856408</v>
      </c>
      <c r="T281" s="0" t="n">
        <f aca="false">AVERAGE(C281,E281,G281,I281,K281)</f>
        <v>19.3637132</v>
      </c>
      <c r="U281" s="0" t="n">
        <f aca="false">T281/S281</f>
        <v>-0.292566680112886</v>
      </c>
    </row>
    <row r="282" customFormat="false" ht="12.75" hidden="false" customHeight="false" outlineLevel="0" collapsed="false">
      <c r="A282" s="0" t="n">
        <v>0.0933333333333333</v>
      </c>
      <c r="B282" s="0" t="n">
        <v>-108.380543</v>
      </c>
      <c r="C282" s="0" t="n">
        <v>31.098006</v>
      </c>
      <c r="D282" s="0" t="n">
        <v>-48.710049</v>
      </c>
      <c r="E282" s="0" t="n">
        <v>6.956136</v>
      </c>
      <c r="F282" s="0" t="n">
        <v>-59.615219</v>
      </c>
      <c r="G282" s="0" t="n">
        <v>26.435805</v>
      </c>
      <c r="H282" s="0" t="n">
        <v>-64.879933</v>
      </c>
      <c r="I282" s="0" t="n">
        <v>15.8216</v>
      </c>
      <c r="J282" s="0" t="n">
        <v>-50.376941</v>
      </c>
      <c r="K282" s="0" t="n">
        <v>18.855849</v>
      </c>
      <c r="M282" s="0" t="n">
        <f aca="false">C282/B282</f>
        <v>-0.286933476611203</v>
      </c>
      <c r="N282" s="0" t="n">
        <f aca="false">E282/D282</f>
        <v>-0.142807000666331</v>
      </c>
      <c r="O282" s="0" t="n">
        <f aca="false">G282/F282</f>
        <v>-0.443440541583853</v>
      </c>
      <c r="P282" s="0" t="n">
        <f aca="false">I282/H282</f>
        <v>-0.243859684626986</v>
      </c>
      <c r="Q282" s="0" t="n">
        <f aca="false">K282/J282</f>
        <v>-0.374295235592014</v>
      </c>
      <c r="S282" s="0" t="n">
        <f aca="false">AVERAGE(B282,D282,F282,H282,J282)</f>
        <v>-66.392537</v>
      </c>
      <c r="T282" s="0" t="n">
        <f aca="false">AVERAGE(C282,E282,G282,I282,K282)</f>
        <v>19.8334792</v>
      </c>
      <c r="U282" s="0" t="n">
        <f aca="false">T282/S282</f>
        <v>-0.298730551597991</v>
      </c>
    </row>
    <row r="283" customFormat="false" ht="12.75" hidden="false" customHeight="false" outlineLevel="0" collapsed="false">
      <c r="A283" s="0" t="n">
        <v>0.0936666666666667</v>
      </c>
      <c r="B283" s="0" t="n">
        <v>-108.277329</v>
      </c>
      <c r="C283" s="0" t="n">
        <v>30.921276</v>
      </c>
      <c r="D283" s="0" t="n">
        <v>-48.208986</v>
      </c>
      <c r="E283" s="0" t="n">
        <v>8.08243</v>
      </c>
      <c r="F283" s="0" t="n">
        <v>-59.35705</v>
      </c>
      <c r="G283" s="0" t="n">
        <v>26.346347</v>
      </c>
      <c r="H283" s="0" t="n">
        <v>-64.963495</v>
      </c>
      <c r="I283" s="0" t="n">
        <v>16.255859</v>
      </c>
      <c r="J283" s="0" t="n">
        <v>-49.896298</v>
      </c>
      <c r="K283" s="0" t="n">
        <v>20.439091</v>
      </c>
      <c r="M283" s="0" t="n">
        <f aca="false">C283/B283</f>
        <v>-0.285574794701484</v>
      </c>
      <c r="N283" s="0" t="n">
        <f aca="false">E283/D283</f>
        <v>-0.167654013714373</v>
      </c>
      <c r="O283" s="0" t="n">
        <f aca="false">G283/F283</f>
        <v>-0.443862136005748</v>
      </c>
      <c r="P283" s="0" t="n">
        <f aca="false">I283/H283</f>
        <v>-0.250230671856556</v>
      </c>
      <c r="Q283" s="0" t="n">
        <f aca="false">K283/J283</f>
        <v>-0.409631411933607</v>
      </c>
      <c r="S283" s="0" t="n">
        <f aca="false">AVERAGE(B283,D283,F283,H283,J283)</f>
        <v>-66.1406316</v>
      </c>
      <c r="T283" s="0" t="n">
        <f aca="false">AVERAGE(C283,E283,G283,I283,K283)</f>
        <v>20.4090006</v>
      </c>
      <c r="U283" s="0" t="n">
        <f aca="false">T283/S283</f>
        <v>-0.308569786926559</v>
      </c>
    </row>
    <row r="284" customFormat="false" ht="12.75" hidden="false" customHeight="false" outlineLevel="0" collapsed="false">
      <c r="A284" s="0" t="n">
        <v>0.094</v>
      </c>
      <c r="B284" s="0" t="n">
        <v>-108.06026</v>
      </c>
      <c r="C284" s="0" t="n">
        <v>30.987991</v>
      </c>
      <c r="D284" s="0" t="n">
        <v>-48.433911</v>
      </c>
      <c r="E284" s="0" t="n">
        <v>8.776802</v>
      </c>
      <c r="F284" s="0" t="n">
        <v>-59.926091</v>
      </c>
      <c r="G284" s="0" t="n">
        <v>26.081936</v>
      </c>
      <c r="H284" s="0" t="n">
        <v>-63.740291</v>
      </c>
      <c r="I284" s="0" t="n">
        <v>16.965789</v>
      </c>
      <c r="J284" s="0" t="n">
        <v>-50.251666</v>
      </c>
      <c r="K284" s="0" t="n">
        <v>21.984666</v>
      </c>
      <c r="M284" s="0" t="n">
        <f aca="false">C284/B284</f>
        <v>-0.286765837876015</v>
      </c>
      <c r="N284" s="0" t="n">
        <f aca="false">E284/D284</f>
        <v>-0.181211919888113</v>
      </c>
      <c r="O284" s="0" t="n">
        <f aca="false">G284/F284</f>
        <v>-0.435235063138024</v>
      </c>
      <c r="P284" s="0" t="n">
        <f aca="false">I284/H284</f>
        <v>-0.266170560783916</v>
      </c>
      <c r="Q284" s="0" t="n">
        <f aca="false">K284/J284</f>
        <v>-0.437491286358546</v>
      </c>
      <c r="S284" s="0" t="n">
        <f aca="false">AVERAGE(B284,D284,F284,H284,J284)</f>
        <v>-66.0824438</v>
      </c>
      <c r="T284" s="0" t="n">
        <f aca="false">AVERAGE(C284,E284,G284,I284,K284)</f>
        <v>20.9594368</v>
      </c>
      <c r="U284" s="0" t="n">
        <f aca="false">T284/S284</f>
        <v>-0.3171710305302</v>
      </c>
    </row>
    <row r="285" customFormat="false" ht="12.75" hidden="false" customHeight="false" outlineLevel="0" collapsed="false">
      <c r="A285" s="0" t="n">
        <v>0.0943333333333333</v>
      </c>
      <c r="B285" s="0" t="n">
        <v>-108.534518</v>
      </c>
      <c r="C285" s="0" t="n">
        <v>31.373697</v>
      </c>
      <c r="D285" s="0" t="n">
        <v>-47.68324</v>
      </c>
      <c r="E285" s="0" t="n">
        <v>10.321952</v>
      </c>
      <c r="F285" s="0" t="n">
        <v>-60.015622</v>
      </c>
      <c r="G285" s="0" t="n">
        <v>25.86654</v>
      </c>
      <c r="H285" s="0" t="n">
        <v>-63.966317</v>
      </c>
      <c r="I285" s="0" t="n">
        <v>17.306494</v>
      </c>
      <c r="J285" s="0" t="n">
        <v>-49.424717</v>
      </c>
      <c r="K285" s="0" t="n">
        <v>22.958746</v>
      </c>
      <c r="M285" s="0" t="n">
        <f aca="false">C285/B285</f>
        <v>-0.289066534574742</v>
      </c>
      <c r="N285" s="0" t="n">
        <f aca="false">E285/D285</f>
        <v>-0.216469182882707</v>
      </c>
      <c r="O285" s="0" t="n">
        <f aca="false">G285/F285</f>
        <v>-0.430996782804317</v>
      </c>
      <c r="P285" s="0" t="n">
        <f aca="false">I285/H285</f>
        <v>-0.270556361717683</v>
      </c>
      <c r="Q285" s="0" t="n">
        <f aca="false">K285/J285</f>
        <v>-0.46451952370309</v>
      </c>
      <c r="S285" s="0" t="n">
        <f aca="false">AVERAGE(B285,D285,F285,H285,J285)</f>
        <v>-65.9248828</v>
      </c>
      <c r="T285" s="0" t="n">
        <f aca="false">AVERAGE(C285,E285,G285,I285,K285)</f>
        <v>21.5654858</v>
      </c>
      <c r="U285" s="0" t="n">
        <f aca="false">T285/S285</f>
        <v>-0.327122095391878</v>
      </c>
    </row>
    <row r="286" customFormat="false" ht="12.75" hidden="false" customHeight="false" outlineLevel="0" collapsed="false">
      <c r="A286" s="0" t="n">
        <v>0.0946666666666667</v>
      </c>
      <c r="B286" s="0" t="n">
        <v>-108.644552</v>
      </c>
      <c r="C286" s="0" t="n">
        <v>31.100514</v>
      </c>
      <c r="D286" s="0" t="n">
        <v>-47.178816</v>
      </c>
      <c r="E286" s="0" t="n">
        <v>11.811941</v>
      </c>
      <c r="F286" s="0" t="n">
        <v>-59.983194</v>
      </c>
      <c r="G286" s="0" t="n">
        <v>25.519078</v>
      </c>
      <c r="H286" s="0" t="n">
        <v>-63.943828</v>
      </c>
      <c r="I286" s="0" t="n">
        <v>17.500584</v>
      </c>
      <c r="J286" s="0" t="n">
        <v>-49.6416</v>
      </c>
      <c r="K286" s="0" t="n">
        <v>23.902246</v>
      </c>
      <c r="M286" s="0" t="n">
        <f aca="false">C286/B286</f>
        <v>-0.286259305482708</v>
      </c>
      <c r="N286" s="0" t="n">
        <f aca="false">E286/D286</f>
        <v>-0.250365354654089</v>
      </c>
      <c r="O286" s="0" t="n">
        <f aca="false">G286/F286</f>
        <v>-0.42543713160723</v>
      </c>
      <c r="P286" s="0" t="n">
        <f aca="false">I286/H286</f>
        <v>-0.273686836515324</v>
      </c>
      <c r="Q286" s="0" t="n">
        <f aca="false">K286/J286</f>
        <v>-0.481496285373558</v>
      </c>
      <c r="S286" s="0" t="n">
        <f aca="false">AVERAGE(B286,D286,F286,H286,J286)</f>
        <v>-65.878398</v>
      </c>
      <c r="T286" s="0" t="n">
        <f aca="false">AVERAGE(C286,E286,G286,I286,K286)</f>
        <v>21.9668726</v>
      </c>
      <c r="U286" s="0" t="n">
        <f aca="false">T286/S286</f>
        <v>-0.333445761689591</v>
      </c>
    </row>
    <row r="287" customFormat="false" ht="12.75" hidden="false" customHeight="false" outlineLevel="0" collapsed="false">
      <c r="A287" s="0" t="n">
        <v>0.095</v>
      </c>
      <c r="B287" s="0" t="n">
        <v>-108.295936</v>
      </c>
      <c r="C287" s="0" t="n">
        <v>31.105721</v>
      </c>
      <c r="D287" s="0" t="n">
        <v>-47.514711</v>
      </c>
      <c r="E287" s="0" t="n">
        <v>12.855349</v>
      </c>
      <c r="F287" s="0" t="n">
        <v>-60.351773</v>
      </c>
      <c r="G287" s="0" t="n">
        <v>25.113232</v>
      </c>
      <c r="H287" s="0" t="n">
        <v>-63.5904</v>
      </c>
      <c r="I287" s="0" t="n">
        <v>17.985865</v>
      </c>
      <c r="J287" s="0" t="n">
        <v>-49.024909</v>
      </c>
      <c r="K287" s="0" t="n">
        <v>24.983067</v>
      </c>
      <c r="M287" s="0" t="n">
        <f aca="false">C287/B287</f>
        <v>-0.287228885486525</v>
      </c>
      <c r="N287" s="0" t="n">
        <f aca="false">E287/D287</f>
        <v>-0.270555133966826</v>
      </c>
      <c r="O287" s="0" t="n">
        <f aca="false">G287/F287</f>
        <v>-0.416114237439222</v>
      </c>
      <c r="P287" s="0" t="n">
        <f aca="false">I287/H287</f>
        <v>-0.282839312223229</v>
      </c>
      <c r="Q287" s="0" t="n">
        <f aca="false">K287/J287</f>
        <v>-0.509599456880175</v>
      </c>
      <c r="S287" s="0" t="n">
        <f aca="false">AVERAGE(B287,D287,F287,H287,J287)</f>
        <v>-65.7555458</v>
      </c>
      <c r="T287" s="0" t="n">
        <f aca="false">AVERAGE(C287,E287,G287,I287,K287)</f>
        <v>22.4086468</v>
      </c>
      <c r="U287" s="0" t="n">
        <f aca="false">T287/S287</f>
        <v>-0.340787176615603</v>
      </c>
    </row>
    <row r="288" customFormat="false" ht="12.75" hidden="false" customHeight="false" outlineLevel="0" collapsed="false">
      <c r="A288" s="0" t="n">
        <v>0.0953333333333333</v>
      </c>
      <c r="B288" s="0" t="n">
        <v>-108.288177</v>
      </c>
      <c r="C288" s="0" t="n">
        <v>30.828675</v>
      </c>
      <c r="D288" s="0" t="n">
        <v>-47.60779</v>
      </c>
      <c r="E288" s="0" t="n">
        <v>14.465053</v>
      </c>
      <c r="F288" s="0" t="n">
        <v>-60.961498</v>
      </c>
      <c r="G288" s="0" t="n">
        <v>24.94687</v>
      </c>
      <c r="H288" s="0" t="n">
        <v>-63.823687</v>
      </c>
      <c r="I288" s="0" t="n">
        <v>18.408457</v>
      </c>
      <c r="J288" s="0" t="n">
        <v>-49.000162</v>
      </c>
      <c r="K288" s="0" t="n">
        <v>25.980186</v>
      </c>
      <c r="M288" s="0" t="n">
        <f aca="false">C288/B288</f>
        <v>-0.284691051729498</v>
      </c>
      <c r="N288" s="0" t="n">
        <f aca="false">E288/D288</f>
        <v>-0.303837943328182</v>
      </c>
      <c r="O288" s="0" t="n">
        <f aca="false">G288/F288</f>
        <v>-0.409223375711666</v>
      </c>
      <c r="P288" s="0" t="n">
        <f aca="false">I288/H288</f>
        <v>-0.288426724704889</v>
      </c>
      <c r="Q288" s="0" t="n">
        <f aca="false">K288/J288</f>
        <v>-0.530206124624649</v>
      </c>
      <c r="S288" s="0" t="n">
        <f aca="false">AVERAGE(B288,D288,F288,H288,J288)</f>
        <v>-65.9362628</v>
      </c>
      <c r="T288" s="0" t="n">
        <f aca="false">AVERAGE(C288,E288,G288,I288,K288)</f>
        <v>22.9258482</v>
      </c>
      <c r="U288" s="0" t="n">
        <f aca="false">T288/S288</f>
        <v>-0.347697112733541</v>
      </c>
    </row>
    <row r="289" customFormat="false" ht="12.75" hidden="false" customHeight="false" outlineLevel="0" collapsed="false">
      <c r="A289" s="0" t="n">
        <v>0.0956666666666667</v>
      </c>
      <c r="B289" s="0" t="n">
        <v>-109.362666</v>
      </c>
      <c r="C289" s="0" t="n">
        <v>30.949635</v>
      </c>
      <c r="D289" s="0" t="n">
        <v>-47.220729</v>
      </c>
      <c r="E289" s="0" t="n">
        <v>16.02705</v>
      </c>
      <c r="F289" s="0" t="n">
        <v>-60.850917</v>
      </c>
      <c r="G289" s="0" t="n">
        <v>24.823145</v>
      </c>
      <c r="H289" s="0" t="n">
        <v>-63.939338</v>
      </c>
      <c r="I289" s="0" t="n">
        <v>18.701618</v>
      </c>
      <c r="J289" s="0" t="n">
        <v>-49.087605</v>
      </c>
      <c r="K289" s="0" t="n">
        <v>27.387029</v>
      </c>
      <c r="M289" s="0" t="n">
        <f aca="false">C289/B289</f>
        <v>-0.28300000477311</v>
      </c>
      <c r="N289" s="0" t="n">
        <f aca="false">E289/D289</f>
        <v>-0.339407085392519</v>
      </c>
      <c r="O289" s="0" t="n">
        <f aca="false">G289/F289</f>
        <v>-0.407933786766106</v>
      </c>
      <c r="P289" s="0" t="n">
        <f aca="false">I289/H289</f>
        <v>-0.292490016083682</v>
      </c>
      <c r="Q289" s="0" t="n">
        <f aca="false">K289/J289</f>
        <v>-0.557921475288925</v>
      </c>
      <c r="S289" s="0" t="n">
        <f aca="false">AVERAGE(B289,D289,F289,H289,J289)</f>
        <v>-66.092251</v>
      </c>
      <c r="T289" s="0" t="n">
        <f aca="false">AVERAGE(C289,E289,G289,I289,K289)</f>
        <v>23.5776954</v>
      </c>
      <c r="U289" s="0" t="n">
        <f aca="false">T289/S289</f>
        <v>-0.356739179605186</v>
      </c>
    </row>
    <row r="290" customFormat="false" ht="12.75" hidden="false" customHeight="false" outlineLevel="0" collapsed="false">
      <c r="A290" s="0" t="n">
        <v>0.096</v>
      </c>
      <c r="B290" s="0" t="n">
        <v>-109.020998</v>
      </c>
      <c r="C290" s="0" t="n">
        <v>31.187657</v>
      </c>
      <c r="D290" s="0" t="n">
        <v>-47.560883</v>
      </c>
      <c r="E290" s="0" t="n">
        <v>17.357245</v>
      </c>
      <c r="F290" s="0" t="n">
        <v>-60.73925</v>
      </c>
      <c r="G290" s="0" t="n">
        <v>25.304064</v>
      </c>
      <c r="H290" s="0" t="n">
        <v>-63.80967</v>
      </c>
      <c r="I290" s="0" t="n">
        <v>19.271971</v>
      </c>
      <c r="J290" s="0" t="n">
        <v>-49.523874</v>
      </c>
      <c r="K290" s="0" t="n">
        <v>28.823651</v>
      </c>
      <c r="M290" s="0" t="n">
        <f aca="false">C290/B290</f>
        <v>-0.286070184387782</v>
      </c>
      <c r="N290" s="0" t="n">
        <f aca="false">E290/D290</f>
        <v>-0.364947913183193</v>
      </c>
      <c r="O290" s="0" t="n">
        <f aca="false">G290/F290</f>
        <v>-0.416601522080039</v>
      </c>
      <c r="P290" s="0" t="n">
        <f aca="false">I290/H290</f>
        <v>-0.302022734171796</v>
      </c>
      <c r="Q290" s="0" t="n">
        <f aca="false">K290/J290</f>
        <v>-0.582015272068579</v>
      </c>
      <c r="S290" s="0" t="n">
        <f aca="false">AVERAGE(B290,D290,F290,H290,J290)</f>
        <v>-66.130935</v>
      </c>
      <c r="T290" s="0" t="n">
        <f aca="false">AVERAGE(C290,E290,G290,I290,K290)</f>
        <v>24.3889176</v>
      </c>
      <c r="U290" s="0" t="n">
        <f aca="false">T290/S290</f>
        <v>-0.368797410773037</v>
      </c>
    </row>
    <row r="291" customFormat="false" ht="12.75" hidden="false" customHeight="false" outlineLevel="0" collapsed="false">
      <c r="A291" s="0" t="n">
        <v>0.0963333333333333</v>
      </c>
      <c r="B291" s="0" t="n">
        <v>-109.03425</v>
      </c>
      <c r="C291" s="0" t="n">
        <v>32.051016</v>
      </c>
      <c r="D291" s="0" t="n">
        <v>-47.549875</v>
      </c>
      <c r="E291" s="0" t="n">
        <v>17.898156</v>
      </c>
      <c r="F291" s="0" t="n">
        <v>-60.140108</v>
      </c>
      <c r="G291" s="0" t="n">
        <v>25.787595</v>
      </c>
      <c r="H291" s="0" t="n">
        <v>-63.685095</v>
      </c>
      <c r="I291" s="0" t="n">
        <v>19.656701</v>
      </c>
      <c r="J291" s="0" t="n">
        <v>-48.65034</v>
      </c>
      <c r="K291" s="0" t="n">
        <v>30.400908</v>
      </c>
      <c r="M291" s="0" t="n">
        <f aca="false">C291/B291</f>
        <v>-0.2939536521781</v>
      </c>
      <c r="N291" s="0" t="n">
        <f aca="false">E291/D291</f>
        <v>-0.376408055751987</v>
      </c>
      <c r="O291" s="0" t="n">
        <f aca="false">G291/F291</f>
        <v>-0.428791963592749</v>
      </c>
      <c r="P291" s="0" t="n">
        <f aca="false">I291/H291</f>
        <v>-0.308654654593826</v>
      </c>
      <c r="Q291" s="0" t="n">
        <f aca="false">K291/J291</f>
        <v>-0.624885828136042</v>
      </c>
      <c r="S291" s="0" t="n">
        <f aca="false">AVERAGE(B291,D291,F291,H291,J291)</f>
        <v>-65.8119336</v>
      </c>
      <c r="T291" s="0" t="n">
        <f aca="false">AVERAGE(C291,E291,G291,I291,K291)</f>
        <v>25.1588752</v>
      </c>
      <c r="U291" s="0" t="n">
        <f aca="false">T291/S291</f>
        <v>-0.38228439469525</v>
      </c>
    </row>
    <row r="292" customFormat="false" ht="12.75" hidden="false" customHeight="false" outlineLevel="0" collapsed="false">
      <c r="A292" s="0" t="n">
        <v>0.0966666666666667</v>
      </c>
      <c r="B292" s="0" t="n">
        <v>-109.747441</v>
      </c>
      <c r="C292" s="0" t="n">
        <v>32.639986</v>
      </c>
      <c r="D292" s="0" t="n">
        <v>-47.580467</v>
      </c>
      <c r="E292" s="0" t="n">
        <v>18.630678</v>
      </c>
      <c r="F292" s="0" t="n">
        <v>-60.61216</v>
      </c>
      <c r="G292" s="0" t="n">
        <v>26.496925</v>
      </c>
      <c r="H292" s="0" t="n">
        <v>-63.934956</v>
      </c>
      <c r="I292" s="0" t="n">
        <v>19.092862</v>
      </c>
      <c r="J292" s="0" t="n">
        <v>-48.965149</v>
      </c>
      <c r="K292" s="0" t="n">
        <v>31.991565</v>
      </c>
      <c r="M292" s="0" t="n">
        <f aca="false">C292/B292</f>
        <v>-0.297409996101868</v>
      </c>
      <c r="N292" s="0" t="n">
        <f aca="false">E292/D292</f>
        <v>-0.391561478368844</v>
      </c>
      <c r="O292" s="0" t="n">
        <f aca="false">G292/F292</f>
        <v>-0.43715526719391</v>
      </c>
      <c r="P292" s="0" t="n">
        <f aca="false">I292/H292</f>
        <v>-0.298629469612836</v>
      </c>
      <c r="Q292" s="0" t="n">
        <f aca="false">K292/J292</f>
        <v>-0.653353776172518</v>
      </c>
      <c r="S292" s="0" t="n">
        <f aca="false">AVERAGE(B292,D292,F292,H292,J292)</f>
        <v>-66.1680346</v>
      </c>
      <c r="T292" s="0" t="n">
        <f aca="false">AVERAGE(C292,E292,G292,I292,K292)</f>
        <v>25.7704032</v>
      </c>
      <c r="U292" s="0" t="n">
        <f aca="false">T292/S292</f>
        <v>-0.389469074543133</v>
      </c>
    </row>
    <row r="293" customFormat="false" ht="12.75" hidden="false" customHeight="false" outlineLevel="0" collapsed="false">
      <c r="A293" s="0" t="n">
        <v>0.097</v>
      </c>
      <c r="B293" s="0" t="n">
        <v>-109.519928</v>
      </c>
      <c r="C293" s="0" t="n">
        <v>32.916028</v>
      </c>
      <c r="D293" s="0" t="n">
        <v>-47.93948</v>
      </c>
      <c r="E293" s="0" t="n">
        <v>19.095401</v>
      </c>
      <c r="F293" s="0" t="n">
        <v>-60.835713</v>
      </c>
      <c r="G293" s="0" t="n">
        <v>27.009466</v>
      </c>
      <c r="H293" s="0" t="n">
        <v>-64.044923</v>
      </c>
      <c r="I293" s="0" t="n">
        <v>19.490606</v>
      </c>
      <c r="J293" s="0" t="n">
        <v>-48.439637</v>
      </c>
      <c r="K293" s="0" t="n">
        <v>33.697931</v>
      </c>
      <c r="M293" s="0" t="n">
        <f aca="false">C293/B293</f>
        <v>-0.300548298388217</v>
      </c>
      <c r="N293" s="0" t="n">
        <f aca="false">E293/D293</f>
        <v>-0.398323073174761</v>
      </c>
      <c r="O293" s="0" t="n">
        <f aca="false">G293/F293</f>
        <v>-0.443973854633708</v>
      </c>
      <c r="P293" s="0" t="n">
        <f aca="false">I293/H293</f>
        <v>-0.304327104897917</v>
      </c>
      <c r="Q293" s="0" t="n">
        <f aca="false">K293/J293</f>
        <v>-0.695668528647314</v>
      </c>
      <c r="S293" s="0" t="n">
        <f aca="false">AVERAGE(B293,D293,F293,H293,J293)</f>
        <v>-66.1559362</v>
      </c>
      <c r="T293" s="0" t="n">
        <f aca="false">AVERAGE(C293,E293,G293,I293,K293)</f>
        <v>26.4418864</v>
      </c>
      <c r="U293" s="0" t="n">
        <f aca="false">T293/S293</f>
        <v>-0.399690306249494</v>
      </c>
    </row>
    <row r="294" customFormat="false" ht="12.75" hidden="false" customHeight="false" outlineLevel="0" collapsed="false">
      <c r="A294" s="0" t="n">
        <v>0.0973333333333333</v>
      </c>
      <c r="B294" s="0" t="n">
        <v>-109.034532</v>
      </c>
      <c r="C294" s="0" t="n">
        <v>32.822466</v>
      </c>
      <c r="D294" s="0" t="n">
        <v>-47.835918</v>
      </c>
      <c r="E294" s="0" t="n">
        <v>19.079548</v>
      </c>
      <c r="F294" s="0" t="n">
        <v>-60.208355</v>
      </c>
      <c r="G294" s="0" t="n">
        <v>27.146141</v>
      </c>
      <c r="H294" s="0" t="n">
        <v>-63.569957</v>
      </c>
      <c r="I294" s="0" t="n">
        <v>19.391605</v>
      </c>
      <c r="J294" s="0" t="n">
        <v>-47.917628</v>
      </c>
      <c r="K294" s="0" t="n">
        <v>35.563332</v>
      </c>
      <c r="M294" s="0" t="n">
        <f aca="false">C294/B294</f>
        <v>-0.301028173349705</v>
      </c>
      <c r="N294" s="0" t="n">
        <f aca="false">E294/D294</f>
        <v>-0.398854015930038</v>
      </c>
      <c r="O294" s="0" t="n">
        <f aca="false">G294/F294</f>
        <v>-0.450869999686921</v>
      </c>
      <c r="P294" s="0" t="n">
        <f aca="false">I294/H294</f>
        <v>-0.305043544390002</v>
      </c>
      <c r="Q294" s="0" t="n">
        <f aca="false">K294/J294</f>
        <v>-0.742176386527313</v>
      </c>
      <c r="S294" s="0" t="n">
        <f aca="false">AVERAGE(B294,D294,F294,H294,J294)</f>
        <v>-65.713278</v>
      </c>
      <c r="T294" s="0" t="n">
        <f aca="false">AVERAGE(C294,E294,G294,I294,K294)</f>
        <v>26.8006184</v>
      </c>
      <c r="U294" s="0" t="n">
        <f aca="false">T294/S294</f>
        <v>-0.407841751555903</v>
      </c>
    </row>
    <row r="295" customFormat="false" ht="12.75" hidden="false" customHeight="false" outlineLevel="0" collapsed="false">
      <c r="A295" s="0" t="n">
        <v>0.0976666666666667</v>
      </c>
      <c r="B295" s="0" t="n">
        <v>-108.666031</v>
      </c>
      <c r="C295" s="0" t="n">
        <v>33.206099</v>
      </c>
      <c r="D295" s="0" t="n">
        <v>-47.737881</v>
      </c>
      <c r="E295" s="0" t="n">
        <v>18.914583</v>
      </c>
      <c r="F295" s="0" t="n">
        <v>-59.956828</v>
      </c>
      <c r="G295" s="0" t="n">
        <v>27.363294</v>
      </c>
      <c r="H295" s="0" t="n">
        <v>-63.585087</v>
      </c>
      <c r="I295" s="0" t="n">
        <v>19.328826</v>
      </c>
      <c r="J295" s="0" t="n">
        <v>-47.904245</v>
      </c>
      <c r="K295" s="0" t="n">
        <v>36.543216</v>
      </c>
      <c r="M295" s="0" t="n">
        <f aca="false">C295/B295</f>
        <v>-0.30557938570518</v>
      </c>
      <c r="N295" s="0" t="n">
        <f aca="false">E295/D295</f>
        <v>-0.396217481877757</v>
      </c>
      <c r="O295" s="0" t="n">
        <f aca="false">G295/F295</f>
        <v>-0.456383282984884</v>
      </c>
      <c r="P295" s="0" t="n">
        <f aca="false">I295/H295</f>
        <v>-0.303983636917883</v>
      </c>
      <c r="Q295" s="0" t="n">
        <f aca="false">K295/J295</f>
        <v>-0.76283878391153</v>
      </c>
      <c r="S295" s="0" t="n">
        <f aca="false">AVERAGE(B295,D295,F295,H295,J295)</f>
        <v>-65.5700144</v>
      </c>
      <c r="T295" s="0" t="n">
        <f aca="false">AVERAGE(C295,E295,G295,I295,K295)</f>
        <v>27.0712036</v>
      </c>
      <c r="U295" s="0" t="n">
        <f aca="false">T295/S295</f>
        <v>-0.412859503657513</v>
      </c>
    </row>
    <row r="296" customFormat="false" ht="12.75" hidden="false" customHeight="false" outlineLevel="0" collapsed="false">
      <c r="A296" s="0" t="n">
        <v>0.098</v>
      </c>
      <c r="B296" s="0" t="n">
        <v>-108.565925</v>
      </c>
      <c r="C296" s="0" t="n">
        <v>32.876661</v>
      </c>
      <c r="D296" s="0" t="n">
        <v>-47.878724</v>
      </c>
      <c r="E296" s="0" t="n">
        <v>18.170468</v>
      </c>
      <c r="F296" s="0" t="n">
        <v>-60.565</v>
      </c>
      <c r="G296" s="0" t="n">
        <v>27.173737</v>
      </c>
      <c r="H296" s="0" t="n">
        <v>-63.951116</v>
      </c>
      <c r="I296" s="0" t="n">
        <v>19.376731</v>
      </c>
      <c r="J296" s="0" t="n">
        <v>-48.611774</v>
      </c>
      <c r="K296" s="0" t="n">
        <v>37.171804</v>
      </c>
      <c r="M296" s="0" t="n">
        <f aca="false">C296/B296</f>
        <v>-0.302826701840379</v>
      </c>
      <c r="N296" s="0" t="n">
        <f aca="false">E296/D296</f>
        <v>-0.379510281017514</v>
      </c>
      <c r="O296" s="0" t="n">
        <f aca="false">G296/F296</f>
        <v>-0.448670634855114</v>
      </c>
      <c r="P296" s="0" t="n">
        <f aca="false">I296/H296</f>
        <v>-0.302992851602465</v>
      </c>
      <c r="Q296" s="0" t="n">
        <f aca="false">K296/J296</f>
        <v>-0.764666683425295</v>
      </c>
      <c r="S296" s="0" t="n">
        <f aca="false">AVERAGE(B296,D296,F296,H296,J296)</f>
        <v>-65.9145078</v>
      </c>
      <c r="T296" s="0" t="n">
        <f aca="false">AVERAGE(C296,E296,G296,I296,K296)</f>
        <v>26.9538802</v>
      </c>
      <c r="U296" s="0" t="n">
        <f aca="false">T296/S296</f>
        <v>-0.408921815539977</v>
      </c>
    </row>
    <row r="297" customFormat="false" ht="12.75" hidden="false" customHeight="false" outlineLevel="0" collapsed="false">
      <c r="A297" s="0" t="n">
        <v>0.0983333333333333</v>
      </c>
      <c r="B297" s="0" t="n">
        <v>-108.197777</v>
      </c>
      <c r="C297" s="0" t="n">
        <v>33.069411</v>
      </c>
      <c r="D297" s="0" t="n">
        <v>-48.018159</v>
      </c>
      <c r="E297" s="0" t="n">
        <v>16.633388</v>
      </c>
      <c r="F297" s="0" t="n">
        <v>-60.942401</v>
      </c>
      <c r="G297" s="0" t="n">
        <v>26.600797</v>
      </c>
      <c r="H297" s="0" t="n">
        <v>-63.735117</v>
      </c>
      <c r="I297" s="0" t="n">
        <v>18.46054</v>
      </c>
      <c r="J297" s="0" t="n">
        <v>-48.866207</v>
      </c>
      <c r="K297" s="0" t="n">
        <v>36.877377</v>
      </c>
      <c r="M297" s="0" t="n">
        <f aca="false">C297/B297</f>
        <v>-0.305638543756772</v>
      </c>
      <c r="N297" s="0" t="n">
        <f aca="false">E297/D297</f>
        <v>-0.346397870022464</v>
      </c>
      <c r="O297" s="0" t="n">
        <f aca="false">G297/F297</f>
        <v>-0.436490793987588</v>
      </c>
      <c r="P297" s="0" t="n">
        <f aca="false">I297/H297</f>
        <v>-0.289644718154358</v>
      </c>
      <c r="Q297" s="0" t="n">
        <f aca="false">K297/J297</f>
        <v>-0.754660106932384</v>
      </c>
      <c r="S297" s="0" t="n">
        <f aca="false">AVERAGE(B297,D297,F297,H297,J297)</f>
        <v>-65.9519322</v>
      </c>
      <c r="T297" s="0" t="n">
        <f aca="false">AVERAGE(C297,E297,G297,I297,K297)</f>
        <v>26.3283026</v>
      </c>
      <c r="U297" s="0" t="n">
        <f aca="false">T297/S297</f>
        <v>-0.399204416333992</v>
      </c>
    </row>
    <row r="298" customFormat="false" ht="12.75" hidden="false" customHeight="false" outlineLevel="0" collapsed="false">
      <c r="A298" s="0" t="n">
        <v>0.0986666666666667</v>
      </c>
      <c r="B298" s="0" t="n">
        <v>-108.183746</v>
      </c>
      <c r="C298" s="0" t="n">
        <v>32.813031</v>
      </c>
      <c r="D298" s="0" t="n">
        <v>-48.510777</v>
      </c>
      <c r="E298" s="0" t="n">
        <v>15.477196</v>
      </c>
      <c r="F298" s="0" t="n">
        <v>-60.976008</v>
      </c>
      <c r="G298" s="0" t="n">
        <v>25.396281</v>
      </c>
      <c r="H298" s="0" t="n">
        <v>-64.469324</v>
      </c>
      <c r="I298" s="0" t="n">
        <v>17.622755</v>
      </c>
      <c r="J298" s="0" t="n">
        <v>-49.10254</v>
      </c>
      <c r="K298" s="0" t="n">
        <v>36.489694</v>
      </c>
      <c r="M298" s="0" t="n">
        <f aca="false">C298/B298</f>
        <v>-0.303308326927411</v>
      </c>
      <c r="N298" s="0" t="n">
        <f aca="false">E298/D298</f>
        <v>-0.319046549182257</v>
      </c>
      <c r="O298" s="0" t="n">
        <f aca="false">G298/F298</f>
        <v>-0.416496288179443</v>
      </c>
      <c r="P298" s="0" t="n">
        <f aca="false">I298/H298</f>
        <v>-0.273351012645952</v>
      </c>
      <c r="Q298" s="0" t="n">
        <f aca="false">K298/J298</f>
        <v>-0.743132514122487</v>
      </c>
      <c r="S298" s="0" t="n">
        <f aca="false">AVERAGE(B298,D298,F298,H298,J298)</f>
        <v>-66.248479</v>
      </c>
      <c r="T298" s="0" t="n">
        <f aca="false">AVERAGE(C298,E298,G298,I298,K298)</f>
        <v>25.5597914</v>
      </c>
      <c r="U298" s="0" t="n">
        <f aca="false">T298/S298</f>
        <v>-0.385817029852112</v>
      </c>
    </row>
    <row r="299" customFormat="false" ht="12.75" hidden="false" customHeight="false" outlineLevel="0" collapsed="false">
      <c r="A299" s="0" t="n">
        <v>0.099</v>
      </c>
      <c r="B299" s="0" t="n">
        <v>-108.067191</v>
      </c>
      <c r="C299" s="0" t="n">
        <v>32.433893</v>
      </c>
      <c r="D299" s="0" t="n">
        <v>-47.949547</v>
      </c>
      <c r="E299" s="0" t="n">
        <v>14.449447</v>
      </c>
      <c r="F299" s="0" t="n">
        <v>-61.472399</v>
      </c>
      <c r="G299" s="0" t="n">
        <v>24.65602</v>
      </c>
      <c r="H299" s="0" t="n">
        <v>-64.126637</v>
      </c>
      <c r="I299" s="0" t="n">
        <v>16.57056</v>
      </c>
      <c r="J299" s="0" t="n">
        <v>-49.221515</v>
      </c>
      <c r="K299" s="0" t="n">
        <v>35.675313</v>
      </c>
      <c r="M299" s="0" t="n">
        <f aca="false">C299/B299</f>
        <v>-0.300127103331482</v>
      </c>
      <c r="N299" s="0" t="n">
        <f aca="false">E299/D299</f>
        <v>-0.301346892807976</v>
      </c>
      <c r="O299" s="0" t="n">
        <f aca="false">G299/F299</f>
        <v>-0.40109090260167</v>
      </c>
      <c r="P299" s="0" t="n">
        <f aca="false">I299/H299</f>
        <v>-0.25840369579961</v>
      </c>
      <c r="Q299" s="0" t="n">
        <f aca="false">K299/J299</f>
        <v>-0.72479103904055</v>
      </c>
      <c r="S299" s="0" t="n">
        <f aca="false">AVERAGE(B299,D299,F299,H299,J299)</f>
        <v>-66.1674578</v>
      </c>
      <c r="T299" s="0" t="n">
        <f aca="false">AVERAGE(C299,E299,G299,I299,K299)</f>
        <v>24.7570466</v>
      </c>
      <c r="U299" s="0" t="n">
        <f aca="false">T299/S299</f>
        <v>-0.374157439671197</v>
      </c>
    </row>
    <row r="300" customFormat="false" ht="12.75" hidden="false" customHeight="false" outlineLevel="0" collapsed="false">
      <c r="A300" s="0" t="n">
        <v>0.0993333333333333</v>
      </c>
      <c r="B300" s="0" t="n">
        <v>-108.780728</v>
      </c>
      <c r="C300" s="0" t="n">
        <v>32.226731</v>
      </c>
      <c r="D300" s="0" t="n">
        <v>-48.215514</v>
      </c>
      <c r="E300" s="0" t="n">
        <v>13.253226</v>
      </c>
      <c r="F300" s="0" t="n">
        <v>-61.497484</v>
      </c>
      <c r="G300" s="0" t="n">
        <v>23.527996</v>
      </c>
      <c r="H300" s="0" t="n">
        <v>-64.387962</v>
      </c>
      <c r="I300" s="0" t="n">
        <v>15.510627</v>
      </c>
      <c r="J300" s="0" t="n">
        <v>-49.001361</v>
      </c>
      <c r="K300" s="0" t="n">
        <v>34.759881</v>
      </c>
      <c r="M300" s="0" t="n">
        <f aca="false">C300/B300</f>
        <v>-0.296254047867744</v>
      </c>
      <c r="N300" s="0" t="n">
        <f aca="false">E300/D300</f>
        <v>-0.274874721858197</v>
      </c>
      <c r="O300" s="0" t="n">
        <f aca="false">G300/F300</f>
        <v>-0.382584692407904</v>
      </c>
      <c r="P300" s="0" t="n">
        <f aca="false">I300/H300</f>
        <v>-0.240893274429155</v>
      </c>
      <c r="Q300" s="0" t="n">
        <f aca="false">K300/J300</f>
        <v>-0.709365623538497</v>
      </c>
      <c r="S300" s="0" t="n">
        <f aca="false">AVERAGE(B300,D300,F300,H300,J300)</f>
        <v>-66.3766098</v>
      </c>
      <c r="T300" s="0" t="n">
        <f aca="false">AVERAGE(C300,E300,G300,I300,K300)</f>
        <v>23.8556922</v>
      </c>
      <c r="U300" s="0" t="n">
        <f aca="false">T300/S300</f>
        <v>-0.359399075546037</v>
      </c>
    </row>
    <row r="301" customFormat="false" ht="12.75" hidden="false" customHeight="false" outlineLevel="0" collapsed="false">
      <c r="A301" s="0" t="n">
        <v>0.0996666666666667</v>
      </c>
      <c r="B301" s="0" t="n">
        <v>-109.138088</v>
      </c>
      <c r="C301" s="0" t="n">
        <v>31.459601</v>
      </c>
      <c r="D301" s="0" t="n">
        <v>-48.7088</v>
      </c>
      <c r="E301" s="0" t="n">
        <v>12.00542</v>
      </c>
      <c r="F301" s="0" t="n">
        <v>-61.035883</v>
      </c>
      <c r="G301" s="0" t="n">
        <v>23.334281</v>
      </c>
      <c r="H301" s="0" t="n">
        <v>-64.056299</v>
      </c>
      <c r="I301" s="0" t="n">
        <v>14.741582</v>
      </c>
      <c r="J301" s="0" t="n">
        <v>-49.507463</v>
      </c>
      <c r="K301" s="0" t="n">
        <v>33.650865</v>
      </c>
      <c r="M301" s="0" t="n">
        <f aca="false">C301/B301</f>
        <v>-0.288255013226913</v>
      </c>
      <c r="N301" s="0" t="n">
        <f aca="false">E301/D301</f>
        <v>-0.246473327201656</v>
      </c>
      <c r="O301" s="0" t="n">
        <f aca="false">G301/F301</f>
        <v>-0.382304307779081</v>
      </c>
      <c r="P301" s="0" t="n">
        <f aca="false">I301/H301</f>
        <v>-0.230134775660392</v>
      </c>
      <c r="Q301" s="0" t="n">
        <f aca="false">K301/J301</f>
        <v>-0.679712975799225</v>
      </c>
      <c r="S301" s="0" t="n">
        <f aca="false">AVERAGE(B301,D301,F301,H301,J301)</f>
        <v>-66.4893066</v>
      </c>
      <c r="T301" s="0" t="n">
        <f aca="false">AVERAGE(C301,E301,G301,I301,K301)</f>
        <v>23.0383498</v>
      </c>
      <c r="U301" s="0" t="n">
        <f aca="false">T301/S301</f>
        <v>-0.346497068146594</v>
      </c>
    </row>
    <row r="302" customFormat="false" ht="12.75" hidden="false" customHeight="false" outlineLevel="0" collapsed="false">
      <c r="A302" s="0" t="n">
        <v>0.1</v>
      </c>
      <c r="B302" s="0" t="n">
        <v>-109.507556</v>
      </c>
      <c r="C302" s="0" t="n">
        <v>31.150035</v>
      </c>
      <c r="D302" s="0" t="n">
        <v>-47.999636</v>
      </c>
      <c r="E302" s="0" t="n">
        <v>11.073498</v>
      </c>
      <c r="F302" s="0" t="n">
        <v>-61.176756</v>
      </c>
      <c r="G302" s="0" t="n">
        <v>22.69982</v>
      </c>
      <c r="H302" s="0" t="n">
        <v>-64.06723</v>
      </c>
      <c r="I302" s="0" t="n">
        <v>14.11839</v>
      </c>
      <c r="J302" s="0" t="n">
        <v>-49.88216</v>
      </c>
      <c r="K302" s="0" t="n">
        <v>32.200881</v>
      </c>
      <c r="M302" s="0" t="n">
        <f aca="false">C302/B302</f>
        <v>-0.284455576745773</v>
      </c>
      <c r="N302" s="0" t="n">
        <f aca="false">E302/D302</f>
        <v>-0.230699624472152</v>
      </c>
      <c r="O302" s="0" t="n">
        <f aca="false">G302/F302</f>
        <v>-0.371053018894954</v>
      </c>
      <c r="P302" s="0" t="n">
        <f aca="false">I302/H302</f>
        <v>-0.220368353680969</v>
      </c>
      <c r="Q302" s="0" t="n">
        <f aca="false">K302/J302</f>
        <v>-0.645539026377366</v>
      </c>
      <c r="S302" s="0" t="n">
        <f aca="false">AVERAGE(B302,D302,F302,H302,J302)</f>
        <v>-66.5266676</v>
      </c>
      <c r="T302" s="0" t="n">
        <f aca="false">AVERAGE(C302,E302,G302,I302,K302)</f>
        <v>22.2485248</v>
      </c>
      <c r="U302" s="0" t="n">
        <f aca="false">T302/S302</f>
        <v>-0.334430170676398</v>
      </c>
    </row>
    <row r="303" customFormat="false" ht="12.75" hidden="false" customHeight="false" outlineLevel="0" collapsed="false">
      <c r="A303" s="0" t="n">
        <v>0.100333333333333</v>
      </c>
      <c r="B303" s="0" t="n">
        <v>-109.374058</v>
      </c>
      <c r="C303" s="0" t="n">
        <v>30.489199</v>
      </c>
      <c r="D303" s="0" t="n">
        <v>-48.710095</v>
      </c>
      <c r="E303" s="0" t="n">
        <v>10.289457</v>
      </c>
      <c r="F303" s="0" t="n">
        <v>-61.295848</v>
      </c>
      <c r="G303" s="0" t="n">
        <v>22.485689</v>
      </c>
      <c r="H303" s="0" t="n">
        <v>-64.064153</v>
      </c>
      <c r="I303" s="0" t="n">
        <v>13.529211</v>
      </c>
      <c r="J303" s="0" t="n">
        <v>-50.494216</v>
      </c>
      <c r="K303" s="0" t="n">
        <v>31.104313</v>
      </c>
      <c r="M303" s="0" t="n">
        <f aca="false">C303/B303</f>
        <v>-0.278760791704373</v>
      </c>
      <c r="N303" s="0" t="n">
        <f aca="false">E303/D303</f>
        <v>-0.211238697029846</v>
      </c>
      <c r="O303" s="0" t="n">
        <f aca="false">G303/F303</f>
        <v>-0.366838696807001</v>
      </c>
      <c r="P303" s="0" t="n">
        <f aca="false">I303/H303</f>
        <v>-0.211182234782687</v>
      </c>
      <c r="Q303" s="0" t="n">
        <f aca="false">K303/J303</f>
        <v>-0.615997543164152</v>
      </c>
      <c r="S303" s="0" t="n">
        <f aca="false">AVERAGE(B303,D303,F303,H303,J303)</f>
        <v>-66.787674</v>
      </c>
      <c r="T303" s="0" t="n">
        <f aca="false">AVERAGE(C303,E303,G303,I303,K303)</f>
        <v>21.5795738</v>
      </c>
      <c r="U303" s="0" t="n">
        <f aca="false">T303/S303</f>
        <v>-0.323107132013611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  <row r="753" customFormat="false" ht="12.75" hidden="false" customHeight="false" outlineLevel="0" collapsed="false">
      <c r="D753" s="0" t="n">
        <v>50.423246</v>
      </c>
      <c r="E753" s="0" t="n">
        <v>72.768935</v>
      </c>
      <c r="H753" s="0" t="n">
        <v>44.777512</v>
      </c>
      <c r="I753" s="0" t="n">
        <v>66.870391</v>
      </c>
      <c r="J753" s="0" t="n">
        <v>-30.016133</v>
      </c>
      <c r="K753" s="0" t="n">
        <v>63.507335</v>
      </c>
    </row>
    <row r="754" customFormat="false" ht="12.75" hidden="false" customHeight="false" outlineLevel="0" collapsed="false">
      <c r="D754" s="0" t="n">
        <v>47.203835</v>
      </c>
      <c r="E754" s="0" t="n">
        <v>71.978269</v>
      </c>
      <c r="H754" s="0" t="n">
        <v>40.720841</v>
      </c>
      <c r="I754" s="0" t="n">
        <v>66.436272</v>
      </c>
      <c r="J754" s="0" t="n">
        <v>-28.97815</v>
      </c>
      <c r="K754" s="0" t="n">
        <v>69.400911</v>
      </c>
    </row>
    <row r="755" customFormat="false" ht="12.75" hidden="false" customHeight="false" outlineLevel="0" collapsed="false">
      <c r="D755" s="0" t="n">
        <v>44.56815</v>
      </c>
      <c r="E755" s="0" t="n">
        <v>71.325201</v>
      </c>
      <c r="H755" s="0" t="n">
        <v>37.245576</v>
      </c>
      <c r="I755" s="0" t="n">
        <v>65.996914</v>
      </c>
      <c r="J755" s="0" t="n">
        <v>-25.225568</v>
      </c>
      <c r="K755" s="0" t="n">
        <v>75.139614</v>
      </c>
    </row>
    <row r="756" customFormat="false" ht="12.75" hidden="false" customHeight="false" outlineLevel="0" collapsed="false">
      <c r="D756" s="0" t="n">
        <v>41.573107</v>
      </c>
      <c r="E756" s="0" t="n">
        <v>70.538791</v>
      </c>
      <c r="H756" s="0" t="n">
        <v>34.377451</v>
      </c>
      <c r="I756" s="0" t="n">
        <v>65.492637</v>
      </c>
      <c r="J756" s="0" t="n">
        <v>-27.093253</v>
      </c>
      <c r="K756" s="0" t="n">
        <v>79.575372</v>
      </c>
    </row>
    <row r="757" customFormat="false" ht="12.75" hidden="false" customHeight="false" outlineLevel="0" collapsed="false">
      <c r="D757" s="0" t="n">
        <v>38.946182</v>
      </c>
      <c r="E757" s="0" t="n">
        <v>69.873467</v>
      </c>
      <c r="H757" s="0" t="n">
        <v>31.752309</v>
      </c>
      <c r="I757" s="0" t="n">
        <v>64.990092</v>
      </c>
      <c r="J757" s="0" t="n">
        <v>-23.906076</v>
      </c>
      <c r="K757" s="0" t="n">
        <v>82.9543</v>
      </c>
    </row>
    <row r="758" customFormat="false" ht="12.75" hidden="false" customHeight="false" outlineLevel="0" collapsed="false">
      <c r="D758" s="0" t="n">
        <v>36.547385</v>
      </c>
      <c r="E758" s="0" t="n">
        <v>68.940929</v>
      </c>
      <c r="H758" s="0" t="n">
        <v>28.768742</v>
      </c>
      <c r="I758" s="0" t="n">
        <v>64.502725</v>
      </c>
      <c r="J758" s="0" t="n">
        <v>-22.05129</v>
      </c>
      <c r="K758" s="0" t="n">
        <v>84.187178</v>
      </c>
    </row>
    <row r="759" customFormat="false" ht="12.75" hidden="false" customHeight="false" outlineLevel="0" collapsed="false">
      <c r="D759" s="0" t="n">
        <v>34.398076</v>
      </c>
      <c r="E759" s="0" t="n">
        <v>68.227888</v>
      </c>
      <c r="H759" s="0" t="n">
        <v>25.32148</v>
      </c>
      <c r="I759" s="0" t="n">
        <v>64.176283</v>
      </c>
      <c r="J759" s="0" t="n">
        <v>-21.680456</v>
      </c>
      <c r="K759" s="0" t="n">
        <v>83.486544</v>
      </c>
    </row>
    <row r="760" customFormat="false" ht="12.75" hidden="false" customHeight="false" outlineLevel="0" collapsed="false">
      <c r="D760" s="0" t="n">
        <v>31.168834</v>
      </c>
      <c r="E760" s="0" t="n">
        <v>67.221283</v>
      </c>
      <c r="H760" s="0" t="n">
        <v>22.583209</v>
      </c>
      <c r="I760" s="0" t="n">
        <v>63.800696</v>
      </c>
      <c r="J760" s="0" t="n">
        <v>-21.072305</v>
      </c>
      <c r="K760" s="0" t="n">
        <v>81.717981</v>
      </c>
    </row>
    <row r="761" customFormat="false" ht="12.75" hidden="false" customHeight="false" outlineLevel="0" collapsed="false">
      <c r="D761" s="0" t="n">
        <v>28.766802</v>
      </c>
      <c r="E761" s="0" t="n">
        <v>66.441568</v>
      </c>
      <c r="H761" s="0" t="n">
        <v>20.315613</v>
      </c>
      <c r="I761" s="0" t="n">
        <v>63.434379</v>
      </c>
      <c r="J761" s="0" t="n">
        <v>-21.663049</v>
      </c>
      <c r="K761" s="0" t="n">
        <v>77.007573</v>
      </c>
    </row>
    <row r="762" customFormat="false" ht="12.75" hidden="false" customHeight="false" outlineLevel="0" collapsed="false">
      <c r="D762" s="0" t="n">
        <v>26.248597</v>
      </c>
      <c r="E762" s="0" t="n">
        <v>65.312015</v>
      </c>
      <c r="H762" s="0" t="n">
        <v>17.447213</v>
      </c>
      <c r="I762" s="0" t="n">
        <v>62.734061</v>
      </c>
      <c r="J762" s="0" t="n">
        <v>-22.174772</v>
      </c>
      <c r="K762" s="0" t="n">
        <v>70.729127</v>
      </c>
    </row>
    <row r="763" customFormat="false" ht="12.75" hidden="false" customHeight="false" outlineLevel="0" collapsed="false">
      <c r="D763" s="0" t="n">
        <v>24.339896</v>
      </c>
      <c r="E763" s="0" t="n">
        <v>64.525986</v>
      </c>
      <c r="H763" s="0" t="n">
        <v>14.939331</v>
      </c>
      <c r="I763" s="0" t="n">
        <v>62.232075</v>
      </c>
      <c r="J763" s="0" t="n">
        <v>-22.153109</v>
      </c>
      <c r="K763" s="0" t="n">
        <v>62.756261</v>
      </c>
    </row>
    <row r="764" customFormat="false" ht="12.75" hidden="false" customHeight="false" outlineLevel="0" collapsed="false">
      <c r="D764" s="0" t="n">
        <v>22.664333</v>
      </c>
      <c r="E764" s="0" t="n">
        <v>63.405103</v>
      </c>
      <c r="H764" s="0" t="n">
        <v>13.021428</v>
      </c>
      <c r="I764" s="0" t="n">
        <v>61.686207</v>
      </c>
      <c r="J764" s="0" t="n">
        <v>-21.588148</v>
      </c>
      <c r="K764" s="0" t="n">
        <v>53.274997</v>
      </c>
    </row>
    <row r="765" customFormat="false" ht="12.75" hidden="false" customHeight="false" outlineLevel="0" collapsed="false">
      <c r="D765" s="0" t="n">
        <v>19.663292</v>
      </c>
      <c r="E765" s="0" t="n">
        <v>62.547921</v>
      </c>
      <c r="H765" s="0" t="n">
        <v>10.876934</v>
      </c>
      <c r="I765" s="0" t="n">
        <v>61.207797</v>
      </c>
    </row>
    <row r="766" customFormat="false" ht="12.75" hidden="false" customHeight="false" outlineLevel="0" collapsed="false">
      <c r="D766" s="0" t="n">
        <v>17.490765</v>
      </c>
      <c r="E766" s="0" t="n">
        <v>61.770513</v>
      </c>
      <c r="H766" s="0" t="n">
        <v>9.309084</v>
      </c>
      <c r="I766" s="0" t="n">
        <v>60.458849</v>
      </c>
    </row>
    <row r="767" customFormat="false" ht="12.75" hidden="false" customHeight="false" outlineLevel="0" collapsed="false">
      <c r="D767" s="0" t="n">
        <v>15.351789</v>
      </c>
      <c r="E767" s="0" t="n">
        <v>61.056648</v>
      </c>
      <c r="H767" s="0" t="n">
        <v>7.028565</v>
      </c>
      <c r="I767" s="0" t="n">
        <v>59.802573</v>
      </c>
    </row>
    <row r="768" customFormat="false" ht="12.75" hidden="false" customHeight="false" outlineLevel="0" collapsed="false">
      <c r="D768" s="0" t="n">
        <v>14.03354</v>
      </c>
      <c r="E768" s="0" t="n">
        <v>60.146242</v>
      </c>
      <c r="H768" s="0" t="n">
        <v>4.750526</v>
      </c>
      <c r="I768" s="0" t="n">
        <v>58.817614</v>
      </c>
    </row>
    <row r="769" customFormat="false" ht="12.75" hidden="false" customHeight="false" outlineLevel="0" collapsed="false">
      <c r="D769" s="0" t="n">
        <v>11.170844</v>
      </c>
      <c r="E769" s="0" t="n">
        <v>59.565456</v>
      </c>
      <c r="H769" s="0" t="n">
        <v>2.351227</v>
      </c>
      <c r="I769" s="0" t="n">
        <v>58.124953</v>
      </c>
    </row>
    <row r="770" customFormat="false" ht="12.75" hidden="false" customHeight="false" outlineLevel="0" collapsed="false">
      <c r="D770" s="0" t="n">
        <v>9.144817</v>
      </c>
      <c r="E770" s="0" t="n">
        <v>58.715936</v>
      </c>
      <c r="H770" s="0" t="n">
        <v>1.041536</v>
      </c>
      <c r="I770" s="0" t="n">
        <v>57.400011</v>
      </c>
    </row>
    <row r="771" customFormat="false" ht="12.75" hidden="false" customHeight="false" outlineLevel="0" collapsed="false">
      <c r="D771" s="0" t="n">
        <v>6.750595</v>
      </c>
      <c r="E771" s="0" t="n">
        <v>58.003711</v>
      </c>
      <c r="H771" s="0" t="n">
        <v>-0.866908</v>
      </c>
      <c r="I771" s="0" t="n">
        <v>56.718292</v>
      </c>
    </row>
    <row r="772" customFormat="false" ht="12.75" hidden="false" customHeight="false" outlineLevel="0" collapsed="false">
      <c r="H772" s="0" t="n">
        <v>-2.67392</v>
      </c>
      <c r="I772" s="0" t="n">
        <v>55.700912</v>
      </c>
    </row>
    <row r="773" customFormat="false" ht="12.75" hidden="false" customHeight="false" outlineLevel="0" collapsed="false">
      <c r="H773" s="0" t="n">
        <v>-4.219302</v>
      </c>
      <c r="I773" s="0" t="n">
        <v>55.555622</v>
      </c>
    </row>
    <row r="774" customFormat="false" ht="12.75" hidden="false" customHeight="false" outlineLevel="0" collapsed="false">
      <c r="H774" s="0" t="n">
        <v>22.583209</v>
      </c>
      <c r="I774" s="0" t="n">
        <v>63.800696</v>
      </c>
    </row>
    <row r="775" customFormat="false" ht="12.75" hidden="false" customHeight="false" outlineLevel="0" collapsed="false">
      <c r="H775" s="0" t="n">
        <v>20.315613</v>
      </c>
      <c r="I775" s="0" t="n">
        <v>63.434379</v>
      </c>
    </row>
    <row r="776" customFormat="false" ht="12.75" hidden="false" customHeight="false" outlineLevel="0" collapsed="false">
      <c r="H776" s="0" t="n">
        <v>17.447213</v>
      </c>
      <c r="I776" s="0" t="n">
        <v>62.734061</v>
      </c>
    </row>
    <row r="777" customFormat="false" ht="12.75" hidden="false" customHeight="false" outlineLevel="0" collapsed="false">
      <c r="H777" s="0" t="n">
        <v>14.939331</v>
      </c>
      <c r="I777" s="0" t="n">
        <v>62.232075</v>
      </c>
    </row>
    <row r="778" customFormat="false" ht="12.75" hidden="false" customHeight="false" outlineLevel="0" collapsed="false">
      <c r="H778" s="0" t="n">
        <v>13.021428</v>
      </c>
      <c r="I778" s="0" t="n">
        <v>61.686207</v>
      </c>
    </row>
    <row r="779" customFormat="false" ht="12.75" hidden="false" customHeight="false" outlineLevel="0" collapsed="false">
      <c r="H779" s="0" t="n">
        <v>10.876934</v>
      </c>
      <c r="I779" s="0" t="n">
        <v>61.207797</v>
      </c>
    </row>
    <row r="780" customFormat="false" ht="12.75" hidden="false" customHeight="false" outlineLevel="0" collapsed="false">
      <c r="H780" s="0" t="n">
        <v>9.309084</v>
      </c>
      <c r="I780" s="0" t="n">
        <v>60.458849</v>
      </c>
    </row>
    <row r="781" customFormat="false" ht="12.75" hidden="false" customHeight="false" outlineLevel="0" collapsed="false">
      <c r="H781" s="0" t="n">
        <v>7.028565</v>
      </c>
      <c r="I781" s="0" t="n">
        <v>59.802573</v>
      </c>
    </row>
    <row r="782" customFormat="false" ht="12.75" hidden="false" customHeight="false" outlineLevel="0" collapsed="false">
      <c r="H782" s="0" t="n">
        <v>4.750526</v>
      </c>
      <c r="I782" s="0" t="n">
        <v>58.817614</v>
      </c>
    </row>
    <row r="783" customFormat="false" ht="12.75" hidden="false" customHeight="false" outlineLevel="0" collapsed="false">
      <c r="H783" s="0" t="n">
        <v>2.351227</v>
      </c>
      <c r="I783" s="0" t="n">
        <v>58.124953</v>
      </c>
    </row>
    <row r="784" customFormat="false" ht="12.75" hidden="false" customHeight="false" outlineLevel="0" collapsed="false">
      <c r="H784" s="0" t="n">
        <v>1.041536</v>
      </c>
      <c r="I784" s="0" t="n">
        <v>57.400011</v>
      </c>
    </row>
    <row r="785" customFormat="false" ht="12.75" hidden="false" customHeight="false" outlineLevel="0" collapsed="false">
      <c r="H785" s="0" t="n">
        <v>-0.866908</v>
      </c>
      <c r="I785" s="0" t="n">
        <v>56.718292</v>
      </c>
    </row>
    <row r="786" customFormat="false" ht="12.75" hidden="false" customHeight="false" outlineLevel="0" collapsed="false">
      <c r="H786" s="0" t="n">
        <v>-2.67392</v>
      </c>
      <c r="I786" s="0" t="n">
        <v>55.700912</v>
      </c>
    </row>
    <row r="787" customFormat="false" ht="12.75" hidden="false" customHeight="false" outlineLevel="0" collapsed="false">
      <c r="H787" s="0" t="n">
        <v>-4.219302</v>
      </c>
      <c r="I787" s="0" t="n">
        <v>55.555622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9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9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9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9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9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9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9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9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9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9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9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9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9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9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9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9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9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9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9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9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9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9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9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9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9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9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H32" s="0" t="n">
        <v>0</v>
      </c>
      <c r="I32" s="0" t="n">
        <v>0</v>
      </c>
      <c r="J32" s="0" t="n">
        <v>0</v>
      </c>
      <c r="K32" s="9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H33" s="0" t="n">
        <v>0</v>
      </c>
      <c r="I33" s="0" t="n">
        <v>0</v>
      </c>
      <c r="J33" s="0" t="n">
        <v>0</v>
      </c>
      <c r="K33" s="9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H34" s="0" t="n">
        <v>0</v>
      </c>
      <c r="I34" s="0" t="n">
        <v>0</v>
      </c>
      <c r="J34" s="0" t="n">
        <v>0</v>
      </c>
      <c r="K34" s="9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H35" s="0" t="n">
        <v>0</v>
      </c>
      <c r="I35" s="0" t="n">
        <v>0</v>
      </c>
      <c r="J35" s="0" t="n">
        <v>0</v>
      </c>
      <c r="K35" s="9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H36" s="0" t="n">
        <v>0</v>
      </c>
      <c r="I36" s="0" t="n">
        <v>0</v>
      </c>
      <c r="J36" s="0" t="n">
        <v>0</v>
      </c>
      <c r="K36" s="9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H37" s="0" t="n">
        <v>0</v>
      </c>
      <c r="I37" s="0" t="n">
        <v>0</v>
      </c>
      <c r="J37" s="0" t="n">
        <v>0</v>
      </c>
      <c r="K37" s="9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H38" s="0" t="n">
        <v>0</v>
      </c>
      <c r="I38" s="0" t="n">
        <v>0</v>
      </c>
      <c r="J38" s="0" t="n">
        <v>0</v>
      </c>
      <c r="K38" s="9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H39" s="0" t="n">
        <v>0</v>
      </c>
      <c r="I39" s="0" t="n">
        <v>0</v>
      </c>
      <c r="J39" s="0" t="n">
        <v>0</v>
      </c>
      <c r="K39" s="9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H40" s="0" t="n">
        <v>0</v>
      </c>
      <c r="I40" s="0" t="n">
        <v>0</v>
      </c>
      <c r="J40" s="0" t="n">
        <v>0</v>
      </c>
      <c r="K40" s="9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H41" s="0" t="n">
        <v>0</v>
      </c>
      <c r="I41" s="0" t="n">
        <v>0</v>
      </c>
      <c r="J41" s="0" t="n">
        <v>0</v>
      </c>
      <c r="K41" s="9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H42" s="0" t="n">
        <v>0</v>
      </c>
      <c r="I42" s="0" t="n">
        <v>0</v>
      </c>
      <c r="J42" s="0" t="n">
        <v>0</v>
      </c>
      <c r="K42" s="9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H43" s="0" t="n">
        <v>0</v>
      </c>
      <c r="I43" s="0" t="n">
        <v>0</v>
      </c>
      <c r="J43" s="0" t="n">
        <v>0</v>
      </c>
      <c r="K43" s="9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9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9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9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9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9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9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9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9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9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9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9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9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9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9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9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9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9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9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9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9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9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9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9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9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9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9" t="n">
        <v>0</v>
      </c>
      <c r="D65" s="0" t="n">
        <v>0</v>
      </c>
      <c r="E65" s="9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9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9" t="n">
        <v>0</v>
      </c>
      <c r="D66" s="0" t="n">
        <v>0</v>
      </c>
      <c r="E66" s="9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9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9" t="n">
        <v>0</v>
      </c>
      <c r="D67" s="0" t="n">
        <v>0</v>
      </c>
      <c r="E67" s="9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9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9" t="n">
        <v>0</v>
      </c>
      <c r="D68" s="0" t="n">
        <v>0</v>
      </c>
      <c r="E68" s="9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9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9" t="n">
        <v>0</v>
      </c>
      <c r="D69" s="0" t="n">
        <v>0</v>
      </c>
      <c r="E69" s="9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9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9" t="n">
        <v>0</v>
      </c>
      <c r="D70" s="0" t="n">
        <v>0</v>
      </c>
      <c r="E70" s="9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9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9" t="n">
        <v>0</v>
      </c>
      <c r="D71" s="0" t="n">
        <v>0</v>
      </c>
      <c r="E71" s="9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9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9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9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9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9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9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9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9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9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9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9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9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9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9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9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9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9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9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9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9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9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9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9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9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9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9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9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9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9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9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9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9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9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9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9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9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9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9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9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9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9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9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9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9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9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9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9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9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9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9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9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9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9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9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9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9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9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9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9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9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9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9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9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9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9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9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9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9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9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9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9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9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9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9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9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9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9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9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9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9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9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9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9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9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9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9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9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9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9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9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9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9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9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9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9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9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9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9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9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9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9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9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9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9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9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9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9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9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9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9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9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9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9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9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9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9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9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9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9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9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9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9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9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9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9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9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9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9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9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9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9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9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9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9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9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9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9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9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9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9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9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9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.60553</v>
      </c>
      <c r="I262" s="0" t="n">
        <v>1.64677076156952E-007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.167387</v>
      </c>
      <c r="I263" s="0" t="n">
        <v>7.0423008182565E-007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-0.266994</v>
      </c>
      <c r="I264" s="0" t="n">
        <v>1.42689329202141E-006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-0.675754</v>
      </c>
      <c r="I265" s="0" t="n">
        <v>1.86608256415035E-006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-1.03412</v>
      </c>
      <c r="I266" s="0" t="n">
        <v>1.58387729742979E-006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-1.312233</v>
      </c>
      <c r="I267" s="0" t="n">
        <v>1.98559711602533E-007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-1.478011</v>
      </c>
      <c r="I268" s="0" t="n">
        <v>-2.58368251108277E-006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-1.503811</v>
      </c>
      <c r="I269" s="0" t="n">
        <v>-6.93566851568545E-006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-1.373311</v>
      </c>
      <c r="I270" s="0" t="n">
        <v>-1.28810252323712E-005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-1.085715</v>
      </c>
      <c r="I271" s="0" t="n">
        <v>-2.02775755324962E-005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-0.653424</v>
      </c>
      <c r="I272" s="0" t="n">
        <v>-2.88158389391975E-005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-0.09746</v>
      </c>
      <c r="I273" s="0" t="n">
        <v>-3.80312772293936E-005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.555445</v>
      </c>
      <c r="I274" s="0" t="n">
        <v>-4.73263709469512E-005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1.27956</v>
      </c>
      <c r="I275" s="0" t="n">
        <v>-5.59978739442175E-005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-0.20987</v>
      </c>
      <c r="E276" s="0" t="n">
        <v>-5.70752530395845E-008</v>
      </c>
      <c r="F276" s="0" t="n">
        <v>0</v>
      </c>
      <c r="G276" s="0" t="n">
        <v>0</v>
      </c>
      <c r="H276" s="0" t="n">
        <v>2.05048</v>
      </c>
      <c r="I276" s="0" t="n">
        <v>-6.32647157210354E-005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-0.400312</v>
      </c>
      <c r="E277" s="0" t="n">
        <v>-3.37167971203302E-007</v>
      </c>
      <c r="F277" s="0" t="n">
        <v>0</v>
      </c>
      <c r="G277" s="0" t="n">
        <v>0</v>
      </c>
      <c r="H277" s="0" t="n">
        <v>2.833676</v>
      </c>
      <c r="I277" s="0" t="n">
        <v>-6.82976635863039E-005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-0.703891</v>
      </c>
      <c r="E278" s="0" t="n">
        <v>-1.08349672921203E-006</v>
      </c>
      <c r="F278" s="0" t="n">
        <v>0</v>
      </c>
      <c r="G278" s="0" t="n">
        <v>0</v>
      </c>
      <c r="H278" s="0" t="n">
        <v>3.581396</v>
      </c>
      <c r="I278" s="0" t="n">
        <v>-7.02577268217933E-005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-1.123057</v>
      </c>
      <c r="E279" s="0" t="n">
        <v>-2.6269674561642E-006</v>
      </c>
      <c r="F279" s="0" t="n">
        <v>0</v>
      </c>
      <c r="G279" s="0" t="n">
        <v>0</v>
      </c>
      <c r="H279" s="0" t="n">
        <v>4.240766</v>
      </c>
      <c r="I279" s="0" t="n">
        <v>-6.83458992051665E-005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-1.643106</v>
      </c>
      <c r="E280" s="0" t="n">
        <v>-5.41955893674449E-006</v>
      </c>
      <c r="F280" s="0" t="n">
        <v>0</v>
      </c>
      <c r="G280" s="0" t="n">
        <v>0</v>
      </c>
      <c r="H280" s="0" t="n">
        <v>4.763504</v>
      </c>
      <c r="I280" s="0" t="n">
        <v>-6.18580346887762E-005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-2.243746</v>
      </c>
      <c r="E281" s="0" t="n">
        <v>-1.00214729245957E-005</v>
      </c>
      <c r="F281" s="0" t="n">
        <v>0</v>
      </c>
      <c r="G281" s="0" t="n">
        <v>0</v>
      </c>
      <c r="H281" s="0" t="n">
        <v>5.120708</v>
      </c>
      <c r="I281" s="0" t="n">
        <v>-5.02333479029661E-005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-2.907869</v>
      </c>
      <c r="E282" s="0" t="n">
        <v>-1.70814456684152E-005</v>
      </c>
      <c r="F282" s="0" t="n">
        <v>0</v>
      </c>
      <c r="G282" s="0" t="n">
        <v>0</v>
      </c>
      <c r="H282" s="0" t="n">
        <v>5.31894</v>
      </c>
      <c r="I282" s="0" t="n">
        <v>-3.30814802326017E-005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-3.620706</v>
      </c>
      <c r="E283" s="0" t="n">
        <v>-2.7317907666535E-005</v>
      </c>
      <c r="F283" s="0" t="n">
        <v>0</v>
      </c>
      <c r="G283" s="0" t="n">
        <v>0</v>
      </c>
      <c r="H283" s="0" t="n">
        <v>5.401361</v>
      </c>
      <c r="I283" s="0" t="n">
        <v>-1.01750528658596E-005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-4.365165</v>
      </c>
      <c r="E284" s="0" t="n">
        <v>-4.15016497817734E-005</v>
      </c>
      <c r="F284" s="0" t="n">
        <v>0</v>
      </c>
      <c r="G284" s="0" t="n">
        <v>0</v>
      </c>
      <c r="H284" s="0" t="n">
        <v>5.441893</v>
      </c>
      <c r="I284" s="0" t="n">
        <v>1.85956969769806E-005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-5.121661</v>
      </c>
      <c r="E285" s="0" t="n">
        <v>-6.0437183970954E-005</v>
      </c>
      <c r="F285" s="0" t="n">
        <v>0</v>
      </c>
      <c r="G285" s="0" t="n">
        <v>0</v>
      </c>
      <c r="H285" s="0" t="n">
        <v>5.550814</v>
      </c>
      <c r="I285" s="0" t="n">
        <v>5.33048515438698E-005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-5.868514</v>
      </c>
      <c r="E286" s="0" t="n">
        <v>-8.4941546547076E-005</v>
      </c>
      <c r="F286" s="0" t="n">
        <v>0</v>
      </c>
      <c r="G286" s="0" t="n">
        <v>0</v>
      </c>
      <c r="H286" s="0" t="n">
        <v>5.854975</v>
      </c>
      <c r="I286" s="0" t="n">
        <v>9.41053951940355E-005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-6.566538</v>
      </c>
      <c r="E287" s="0" t="n">
        <v>-0.000115816523115353</v>
      </c>
      <c r="F287" s="0" t="n">
        <v>0</v>
      </c>
      <c r="G287" s="0" t="n">
        <v>0</v>
      </c>
      <c r="H287" s="0" t="n">
        <v>6.440051</v>
      </c>
      <c r="I287" s="0" t="n">
        <v>0.000141351500445991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-7.132226</v>
      </c>
      <c r="E288" s="0" t="n">
        <v>-0.00015379872873538</v>
      </c>
      <c r="F288" s="0" t="n">
        <v>0</v>
      </c>
      <c r="G288" s="0" t="n">
        <v>0</v>
      </c>
      <c r="H288" s="0" t="n">
        <v>7.316017</v>
      </c>
      <c r="I288" s="0" t="n">
        <v>0.000195682338065648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-7.431218</v>
      </c>
      <c r="E289" s="0" t="n">
        <v>-0.000199466990833492</v>
      </c>
      <c r="F289" s="0" t="n">
        <v>0</v>
      </c>
      <c r="G289" s="0" t="n">
        <v>0</v>
      </c>
      <c r="H289" s="0" t="n">
        <v>8.427893</v>
      </c>
      <c r="I289" s="0" t="n">
        <v>0.000258035850241029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-7.316425</v>
      </c>
      <c r="E290" s="0" t="n">
        <v>-0.000253106557583968</v>
      </c>
      <c r="F290" s="0" t="n">
        <v>0</v>
      </c>
      <c r="G290" s="0" t="n">
        <v>0</v>
      </c>
      <c r="H290" s="0" t="n">
        <v>9.685196</v>
      </c>
      <c r="I290" s="0" t="n">
        <v>0.000329596951805499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-6.683155</v>
      </c>
      <c r="E291" s="0" t="n">
        <v>-0.00031456408319903</v>
      </c>
      <c r="F291" s="0" t="n">
        <v>0</v>
      </c>
      <c r="G291" s="0" t="n">
        <v>0</v>
      </c>
      <c r="H291" s="0" t="n">
        <v>10.980549</v>
      </c>
      <c r="I291" s="0" t="n">
        <v>0.000411704161737673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-5.497831</v>
      </c>
      <c r="E292" s="0" t="n">
        <v>-0.000383141551774814</v>
      </c>
      <c r="F292" s="0" t="n">
        <v>0</v>
      </c>
      <c r="G292" s="0" t="n">
        <v>0</v>
      </c>
      <c r="H292" s="0" t="n">
        <v>12.187136</v>
      </c>
      <c r="I292" s="0" t="n">
        <v>0.000505732104070091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-3.810858</v>
      </c>
      <c r="E293" s="0" t="n">
        <v>-0.000457563250771172</v>
      </c>
      <c r="F293" s="0" t="n">
        <v>0</v>
      </c>
      <c r="G293" s="0" t="n">
        <v>0</v>
      </c>
      <c r="H293" s="0" t="n">
        <v>13.155703</v>
      </c>
      <c r="I293" s="0" t="n">
        <v>0.000612952739176065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-1.758968</v>
      </c>
      <c r="E294" s="0" t="n">
        <v>-0.000536031240368737</v>
      </c>
      <c r="F294" s="0" t="n">
        <v>0</v>
      </c>
      <c r="G294" s="0" t="n">
        <v>0</v>
      </c>
      <c r="H294" s="0" t="n">
        <v>13.736931</v>
      </c>
      <c r="I294" s="0" t="n">
        <v>0.0007343790865759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.457043</v>
      </c>
      <c r="E295" s="0" t="n">
        <v>-0.000616368038882073</v>
      </c>
      <c r="F295" s="0" t="n">
        <v>0</v>
      </c>
      <c r="G295" s="0" t="n">
        <v>0</v>
      </c>
      <c r="H295" s="0" t="n">
        <v>13.826429</v>
      </c>
      <c r="I295" s="0" t="n">
        <v>0.000870615028663286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2.608942</v>
      </c>
      <c r="E296" s="0" t="n">
        <v>-0.000696225091977389</v>
      </c>
      <c r="F296" s="0" t="n">
        <v>0</v>
      </c>
      <c r="G296" s="0" t="n">
        <v>0</v>
      </c>
      <c r="H296" s="0" t="n">
        <v>13.391079</v>
      </c>
      <c r="I296" s="0" t="n">
        <v>0.00102174891663537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4.475764</v>
      </c>
      <c r="E297" s="0" t="n">
        <v>-0.00077332161113575</v>
      </c>
      <c r="F297" s="0" t="n">
        <v>0</v>
      </c>
      <c r="G297" s="0" t="n">
        <v>0</v>
      </c>
      <c r="H297" s="0" t="n">
        <v>12.457003</v>
      </c>
      <c r="I297" s="0" t="n">
        <v>0.00118731427159631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5.865054</v>
      </c>
      <c r="E298" s="0" t="n">
        <v>-0.000845679167166223</v>
      </c>
      <c r="F298" s="0" t="n">
        <v>0</v>
      </c>
      <c r="G298" s="0" t="n">
        <v>0</v>
      </c>
      <c r="H298" s="0" t="n">
        <v>11.082741</v>
      </c>
      <c r="I298" s="0" t="n">
        <v>0.00136631090623523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6.629109</v>
      </c>
      <c r="E299" s="0" t="n">
        <v>-0.000911826629716321</v>
      </c>
      <c r="F299" s="0" t="n">
        <v>0</v>
      </c>
      <c r="G299" s="0" t="n">
        <v>0</v>
      </c>
      <c r="H299" s="0" t="n">
        <v>9.347074</v>
      </c>
      <c r="I299" s="0" t="n">
        <v>0.00155726529427374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6.678444</v>
      </c>
      <c r="E300" s="0" t="n">
        <v>-0.00097095717956066</v>
      </c>
      <c r="F300" s="0" t="n">
        <v>0</v>
      </c>
      <c r="G300" s="0" t="n">
        <v>0</v>
      </c>
      <c r="H300" s="0" t="n">
        <v>7.349756</v>
      </c>
      <c r="I300" s="0" t="n">
        <v>0.00175831646917019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-0.078488</v>
      </c>
      <c r="C301" s="0" t="n">
        <v>-2.13452254279836E-008</v>
      </c>
      <c r="D301" s="0" t="n">
        <v>5.980743</v>
      </c>
      <c r="E301" s="0" t="n">
        <v>-0.00102302593755237</v>
      </c>
      <c r="F301" s="0" t="n">
        <v>0</v>
      </c>
      <c r="G301" s="0" t="n">
        <v>0</v>
      </c>
      <c r="H301" s="0" t="n">
        <v>5.198024</v>
      </c>
      <c r="I301" s="0" t="n">
        <v>0.00196732086994839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-0.199015</v>
      </c>
      <c r="C302" s="0" t="n">
        <v>-1.39504080268498E-007</v>
      </c>
      <c r="D302" s="0" t="n">
        <v>4.561407</v>
      </c>
      <c r="E302" s="0" t="n">
        <v>-0.00106878496961788</v>
      </c>
      <c r="F302" s="0" t="n">
        <v>0</v>
      </c>
      <c r="G302" s="0" t="n">
        <v>0</v>
      </c>
      <c r="H302" s="0" t="n">
        <v>2.993497</v>
      </c>
      <c r="I302" s="0" t="n">
        <v>0.00218196543298146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-0.326068</v>
      </c>
      <c r="C303" s="0" t="n">
        <v>-4.75930429443742E-007</v>
      </c>
      <c r="D303" s="0" t="n">
        <v>2.513122</v>
      </c>
      <c r="E303" s="0" t="n">
        <v>-0.0011097530529454</v>
      </c>
      <c r="F303" s="0" t="n">
        <v>0</v>
      </c>
      <c r="G303" s="0" t="n">
        <v>0</v>
      </c>
      <c r="H303" s="0" t="n">
        <v>0.838132</v>
      </c>
      <c r="I303" s="0" t="n">
        <v>0.00239987975504913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-0.458444</v>
      </c>
      <c r="C304" s="0" t="n">
        <v>-1.16850804370853E-006</v>
      </c>
      <c r="D304" s="0" t="n">
        <v>-0.003634</v>
      </c>
      <c r="E304" s="0" t="n">
        <v>-0.00114811471231803</v>
      </c>
      <c r="F304" s="0" t="n">
        <v>0</v>
      </c>
      <c r="G304" s="0" t="n">
        <v>0</v>
      </c>
      <c r="H304" s="0" t="n">
        <v>-1.170756</v>
      </c>
      <c r="I304" s="0" t="n">
        <v>0.00261874564997502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-0.62116</v>
      </c>
      <c r="C305" s="0" t="n">
        <v>-2.36804183272509E-006</v>
      </c>
      <c r="D305" s="0" t="n">
        <v>-2.771014</v>
      </c>
      <c r="E305" s="0" t="n">
        <v>-0.00118654848335073</v>
      </c>
      <c r="F305" s="0" t="n">
        <v>0</v>
      </c>
      <c r="G305" s="0" t="n">
        <v>0</v>
      </c>
      <c r="H305" s="0" t="n">
        <v>-2.961443</v>
      </c>
      <c r="I305" s="0" t="n">
        <v>0.0028363973127453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-0.843511</v>
      </c>
      <c r="C306" s="0" t="n">
        <v>-4.25950462268171E-006</v>
      </c>
      <c r="D306" s="0" t="n">
        <v>-5.5298</v>
      </c>
      <c r="E306" s="0" t="n">
        <v>-0.0012279942846697</v>
      </c>
      <c r="F306" s="0" t="n">
        <v>0</v>
      </c>
      <c r="G306" s="0" t="n">
        <v>0</v>
      </c>
      <c r="H306" s="0" t="n">
        <v>-4.494239</v>
      </c>
      <c r="I306" s="0" t="n">
        <v>0.00305089759018055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-1.130939</v>
      </c>
      <c r="C307" s="0" t="n">
        <v>-7.08625450135283E-006</v>
      </c>
      <c r="D307" s="0" t="n">
        <v>-8.012589</v>
      </c>
      <c r="E307" s="0" t="n">
        <v>-0.0012753804602128</v>
      </c>
      <c r="F307" s="0" t="n">
        <v>0</v>
      </c>
      <c r="G307" s="0" t="n">
        <v>0</v>
      </c>
      <c r="H307" s="0" t="n">
        <v>-5.751609</v>
      </c>
      <c r="I307" s="0" t="n">
        <v>0.00326058384320091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.10200000000001</v>
      </c>
      <c r="B308" s="0" t="n">
        <v>-1.456571</v>
      </c>
      <c r="C308" s="0" t="n">
        <v>-1.1153653454959E-005</v>
      </c>
      <c r="D308" s="0" t="n">
        <v>-9.996686</v>
      </c>
      <c r="E308" s="0" t="n">
        <v>-0.00133134727713685</v>
      </c>
      <c r="F308" s="0" t="n">
        <v>0</v>
      </c>
      <c r="G308" s="0" t="n">
        <v>0</v>
      </c>
      <c r="H308" s="0" t="n">
        <v>-6.731857</v>
      </c>
      <c r="I308" s="0" t="n">
        <v>0.00346408873943872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.102333333333344</v>
      </c>
      <c r="B309" s="0" t="n">
        <v>-1.771321</v>
      </c>
      <c r="C309" s="0" t="n">
        <v>-1.68025816441725E-005</v>
      </c>
      <c r="D309" s="0" t="n">
        <v>-11.344871</v>
      </c>
      <c r="E309" s="0" t="n">
        <v>-0.00139801576030058</v>
      </c>
      <c r="F309" s="0" t="n">
        <v>0</v>
      </c>
      <c r="G309" s="0" t="n">
        <v>0</v>
      </c>
      <c r="H309" s="0" t="n">
        <v>-7.446968</v>
      </c>
      <c r="I309" s="0" t="n">
        <v>0.00366034268506216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.102666666666677</v>
      </c>
      <c r="B310" s="0" t="n">
        <v>-2.012148</v>
      </c>
      <c r="C310" s="0" t="n">
        <v>-2.43582864247372E-005</v>
      </c>
      <c r="D310" s="0" t="n">
        <v>-12.012699</v>
      </c>
      <c r="E310" s="0" t="n">
        <v>-0.0014768404067281</v>
      </c>
      <c r="F310" s="0" t="n">
        <v>0</v>
      </c>
      <c r="G310" s="0" t="n">
        <v>0</v>
      </c>
      <c r="H310" s="0" t="n">
        <v>-7.918119</v>
      </c>
      <c r="I310" s="0" t="n">
        <v>0.00384856200804692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.103000000000011</v>
      </c>
      <c r="B311" s="0" t="n">
        <v>-2.098234</v>
      </c>
      <c r="C311" s="0" t="n">
        <v>-3.40607656050781E-005</v>
      </c>
      <c r="D311" s="0" t="n">
        <v>-12.03577</v>
      </c>
      <c r="E311" s="0" t="n">
        <v>-0.00156855737540998</v>
      </c>
      <c r="F311" s="0" t="n">
        <v>0</v>
      </c>
      <c r="G311" s="0" t="n">
        <v>0</v>
      </c>
      <c r="H311" s="0" t="n">
        <v>-8.174881</v>
      </c>
      <c r="I311" s="0" t="n">
        <v>0.0040282261384092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.103333333333344</v>
      </c>
      <c r="B312" s="0" t="n">
        <v>-1.932416</v>
      </c>
      <c r="C312" s="0" t="n">
        <v>-4.59772413614134E-005</v>
      </c>
      <c r="D312" s="0" t="n">
        <v>-11.503989</v>
      </c>
      <c r="E312" s="0" t="n">
        <v>-0.00167321621360542</v>
      </c>
      <c r="F312" s="0" t="n">
        <v>0</v>
      </c>
      <c r="G312" s="0" t="n">
        <v>0</v>
      </c>
      <c r="H312" s="0" t="n">
        <v>-8.253518</v>
      </c>
      <c r="I312" s="0" t="n">
        <v>0.00419904590284442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.103666666666678</v>
      </c>
      <c r="B313" s="0" t="n">
        <v>-1.420069</v>
      </c>
      <c r="C313" s="0" t="n">
        <v>-5.99015996085783E-005</v>
      </c>
      <c r="D313" s="0" t="n">
        <v>-10.528198</v>
      </c>
      <c r="E313" s="0" t="n">
        <v>-0.00179026858279365</v>
      </c>
      <c r="F313" s="0" t="n">
        <v>0</v>
      </c>
      <c r="G313" s="0" t="n">
        <v>0</v>
      </c>
      <c r="H313" s="0" t="n">
        <v>-8.187321</v>
      </c>
      <c r="I313" s="0" t="n">
        <v>0.00436092670470248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.104000000000011</v>
      </c>
      <c r="B314" s="0" t="n">
        <v>-0.496856</v>
      </c>
      <c r="C314" s="0" t="n">
        <v>-7.52590016882076E-005</v>
      </c>
      <c r="D314" s="0" t="n">
        <v>-9.217966</v>
      </c>
      <c r="E314" s="0" t="n">
        <v>-0.00191868279481269</v>
      </c>
      <c r="F314" s="0" t="n">
        <v>0</v>
      </c>
      <c r="G314" s="0" t="n">
        <v>0</v>
      </c>
      <c r="H314" s="0" t="n">
        <v>-8.003373</v>
      </c>
      <c r="I314" s="0" t="n">
        <v>0.00451393318911143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.104333333333344</v>
      </c>
      <c r="B315" s="0" t="n">
        <v>0.850162</v>
      </c>
      <c r="C315" s="0" t="n">
        <v>-9.1041638199063E-005</v>
      </c>
      <c r="D315" s="0" t="n">
        <v>-7.67429</v>
      </c>
      <c r="E315" s="0" t="n">
        <v>-0.00205706101832675</v>
      </c>
      <c r="F315" s="0" t="n">
        <v>0</v>
      </c>
      <c r="G315" s="0" t="n">
        <v>0</v>
      </c>
      <c r="H315" s="0" t="n">
        <v>-7.729252</v>
      </c>
      <c r="I315" s="0" t="n">
        <v>0.00465825795860258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.104666666666678</v>
      </c>
      <c r="B316" s="0" t="n">
        <v>2.576191</v>
      </c>
      <c r="C316" s="0" t="n">
        <v>-0.000105796376516621</v>
      </c>
      <c r="D316" s="0" t="n">
        <v>-5.987971</v>
      </c>
      <c r="E316" s="0" t="n">
        <v>-0.0022037487038377</v>
      </c>
      <c r="F316" s="0" t="n">
        <v>0</v>
      </c>
      <c r="G316" s="0" t="n">
        <v>0</v>
      </c>
      <c r="H316" s="0" t="n">
        <v>-7.392453</v>
      </c>
      <c r="I316" s="0" t="n">
        <v>0.00479419173037083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.105000000000011</v>
      </c>
      <c r="B317" s="0" t="n">
        <v>4.580665</v>
      </c>
      <c r="C317" s="0" t="n">
        <v>-0.00011767295534666</v>
      </c>
      <c r="D317" s="0" t="n">
        <v>-4.239827</v>
      </c>
      <c r="E317" s="0" t="n">
        <v>-0.00235693341685404</v>
      </c>
      <c r="F317" s="0" t="n">
        <v>0</v>
      </c>
      <c r="G317" s="0" t="n">
        <v>0</v>
      </c>
      <c r="H317" s="0" t="n">
        <v>-7.014799</v>
      </c>
      <c r="I317" s="0" t="n">
        <v>0.0049220949465915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.105333333333344</v>
      </c>
      <c r="B318" s="0" t="n">
        <v>6.717163</v>
      </c>
      <c r="C318" s="0" t="n">
        <v>-0.000124530685560576</v>
      </c>
      <c r="D318" s="0" t="n">
        <v>-2.501675</v>
      </c>
      <c r="E318" s="0" t="n">
        <v>-0.00251473302047601</v>
      </c>
      <c r="F318" s="0" t="n">
        <v>0</v>
      </c>
      <c r="G318" s="0" t="n">
        <v>0</v>
      </c>
      <c r="H318" s="0" t="n">
        <v>-6.614659</v>
      </c>
      <c r="I318" s="0" t="n">
        <v>0.00504237343170411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.105666666666678</v>
      </c>
      <c r="B319" s="0" t="n">
        <v>8.813876</v>
      </c>
      <c r="C319" s="0" t="n">
        <v>-0.000124092163938642</v>
      </c>
      <c r="D319" s="0" t="n">
        <v>-0.83707</v>
      </c>
      <c r="E319" s="0" t="n">
        <v>-0.00267527400041768</v>
      </c>
      <c r="F319" s="0" t="n">
        <v>0</v>
      </c>
      <c r="G319" s="0" t="n">
        <v>0</v>
      </c>
      <c r="H319" s="0" t="n">
        <v>-6.209124</v>
      </c>
      <c r="I319" s="0" t="n">
        <v>0.00515545781845202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.106000000000011</v>
      </c>
      <c r="B320" s="0" t="n">
        <v>10.695151</v>
      </c>
      <c r="C320" s="0" t="n">
        <v>-0.000114124311619259</v>
      </c>
      <c r="D320" s="0" t="n">
        <v>0.699742</v>
      </c>
      <c r="E320" s="0" t="n">
        <v>-0.00283676031673935</v>
      </c>
      <c r="F320" s="0" t="n">
        <v>0</v>
      </c>
      <c r="G320" s="0" t="n">
        <v>0</v>
      </c>
      <c r="H320" s="0" t="n">
        <v>-5.809798</v>
      </c>
      <c r="I320" s="0" t="n">
        <v>0.00526178610059206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.106333333333345</v>
      </c>
      <c r="B321" s="0" t="n">
        <v>12.198988</v>
      </c>
      <c r="C321" s="0" t="n">
        <v>-9.26246947354811E-005</v>
      </c>
      <c r="D321" s="0" t="n">
        <v>2.066034</v>
      </c>
      <c r="E321" s="0" t="n">
        <v>-0.00299753181276892</v>
      </c>
      <c r="F321" s="0" t="n">
        <v>0.183982</v>
      </c>
      <c r="G321" s="0" t="n">
        <v>5.00348749451033E-008</v>
      </c>
      <c r="H321" s="0" t="n">
        <v>-5.420904</v>
      </c>
      <c r="I321" s="0" t="n">
        <v>0.00536179152490166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.106666666666678</v>
      </c>
      <c r="B322" s="0" t="n">
        <v>13.192517</v>
      </c>
      <c r="C322" s="0" t="n">
        <v>-5.79935423798433E-005</v>
      </c>
      <c r="D322" s="0" t="n">
        <v>3.231314</v>
      </c>
      <c r="E322" s="0" t="n">
        <v>-0.00315611049971388</v>
      </c>
      <c r="F322" s="0" t="n">
        <v>0.234447</v>
      </c>
      <c r="G322" s="0" t="n">
        <v>2.63898597552231E-007</v>
      </c>
      <c r="H322" s="0" t="n">
        <v>-5.041226</v>
      </c>
      <c r="I322" s="0" t="n">
        <v>0.00545589746917339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.107000000000012</v>
      </c>
      <c r="B323" s="0" t="n">
        <v>13.584408</v>
      </c>
      <c r="C323" s="0" t="n">
        <v>-9.17491042767474E-006</v>
      </c>
      <c r="D323" s="0" t="n">
        <v>4.175808</v>
      </c>
      <c r="E323" s="0" t="n">
        <v>-0.00331123413905796</v>
      </c>
      <c r="F323" s="0" t="n">
        <v>0.312969</v>
      </c>
      <c r="G323" s="0" t="n">
        <v>7.40428960326957E-007</v>
      </c>
      <c r="H323" s="0" t="n">
        <v>-4.665443</v>
      </c>
      <c r="I323" s="0" t="n">
        <v>0.00554451840221706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.107333333333345</v>
      </c>
      <c r="B324" s="0" t="n">
        <v>13.333165</v>
      </c>
      <c r="C324" s="0" t="n">
        <v>5.42462233598509E-005</v>
      </c>
      <c r="D324" s="0" t="n">
        <v>4.887615</v>
      </c>
      <c r="E324" s="0" t="n">
        <v>-0.0034618785268484</v>
      </c>
      <c r="F324" s="0" t="n">
        <v>0.431934</v>
      </c>
      <c r="G324" s="0" t="n">
        <v>1.56841228890378E-006</v>
      </c>
      <c r="H324" s="0" t="n">
        <v>-4.286372</v>
      </c>
      <c r="I324" s="0" t="n">
        <v>0.0056280650621601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.107666666666678</v>
      </c>
      <c r="B325" s="0" t="n">
        <v>12.450191</v>
      </c>
      <c r="C325" s="0" t="n">
        <v>0.000131999652654577</v>
      </c>
      <c r="D325" s="0" t="n">
        <v>5.361902</v>
      </c>
      <c r="E325" s="0" t="n">
        <v>-0.00360727065877836</v>
      </c>
      <c r="F325" s="0" t="n">
        <v>0.610918</v>
      </c>
      <c r="G325" s="0" t="n">
        <v>2.88258501566892E-006</v>
      </c>
      <c r="H325" s="0" t="n">
        <v>-3.895976</v>
      </c>
      <c r="I325" s="0" t="n">
        <v>0.00570695199613541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.108000000000012</v>
      </c>
      <c r="B326" s="0" t="n">
        <v>10.994649</v>
      </c>
      <c r="C326" s="0" t="n">
        <v>0.000223140949407169</v>
      </c>
      <c r="D326" s="0" t="n">
        <v>5.603615</v>
      </c>
      <c r="E326" s="0" t="n">
        <v>-0.00374689325035575</v>
      </c>
      <c r="F326" s="0" t="n">
        <v>0.871421</v>
      </c>
      <c r="G326" s="0" t="n">
        <v>4.88349674895372E-006</v>
      </c>
      <c r="H326" s="0" t="n">
        <v>-3.480799</v>
      </c>
      <c r="I326" s="0" t="n">
        <v>0.0057816075445754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.108333333333345</v>
      </c>
      <c r="B327" s="0" t="n">
        <v>9.065375</v>
      </c>
      <c r="C327" s="0" t="n">
        <v>0.000326113623303922</v>
      </c>
      <c r="D327" s="0" t="n">
        <v>5.628203</v>
      </c>
      <c r="E327" s="0" t="n">
        <v>-0.0038804791596444</v>
      </c>
      <c r="F327" s="0" t="n">
        <v>1.212724</v>
      </c>
      <c r="G327" s="0" t="n">
        <v>7.85433261032439E-006</v>
      </c>
      <c r="H327" s="0" t="n">
        <v>-3.018546</v>
      </c>
      <c r="I327" s="0" t="n">
        <v>0.00585248940901951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.108666666666678</v>
      </c>
      <c r="B328" s="0" t="n">
        <v>6.793725</v>
      </c>
      <c r="C328" s="0" t="n">
        <v>0.00043885469235609</v>
      </c>
      <c r="D328" s="0" t="n">
        <v>5.457749</v>
      </c>
      <c r="E328" s="0" t="n">
        <v>-0.00400799563371115</v>
      </c>
      <c r="F328" s="0" t="n">
        <v>1.605571</v>
      </c>
      <c r="G328" s="0" t="n">
        <v>1.2158412877811E-005</v>
      </c>
      <c r="H328" s="0" t="n">
        <v>-2.483151</v>
      </c>
      <c r="I328" s="0" t="n">
        <v>0.00592010752681626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.109000000000012</v>
      </c>
      <c r="B329" s="0" t="n">
        <v>4.330505</v>
      </c>
      <c r="C329" s="0" t="n">
        <v>0.000558934020271367</v>
      </c>
      <c r="D329" s="0" t="n">
        <v>5.118743</v>
      </c>
      <c r="E329" s="0" t="n">
        <v>-0.00412962089191687</v>
      </c>
      <c r="F329" s="0" t="n">
        <v>2.008547</v>
      </c>
      <c r="G329" s="0" t="n">
        <v>1.82118217755454E-005</v>
      </c>
      <c r="H329" s="0" t="n">
        <v>-1.852607</v>
      </c>
      <c r="I329" s="0" t="n">
        <v>0.00598505029685778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.109333333333345</v>
      </c>
      <c r="B330" s="0" t="n">
        <v>1.829949</v>
      </c>
      <c r="C330" s="0" t="n">
        <v>0.000683714009133942</v>
      </c>
      <c r="D330" s="0" t="n">
        <v>4.644265</v>
      </c>
      <c r="E330" s="0" t="n">
        <v>-0.00424571471585757</v>
      </c>
      <c r="F330" s="0" t="n">
        <v>2.387601</v>
      </c>
      <c r="G330" s="0" t="n">
        <v>2.64436647461077E-005</v>
      </c>
      <c r="H330" s="0" t="n">
        <v>-1.112355</v>
      </c>
      <c r="I330" s="0" t="n">
        <v>0.00604800759760225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.109666666666679</v>
      </c>
      <c r="B331" s="0" t="n">
        <v>-0.563699</v>
      </c>
      <c r="C331" s="0" t="n">
        <v>0.000810513729306571</v>
      </c>
      <c r="D331" s="0" t="n">
        <v>4.075251</v>
      </c>
      <c r="E331" s="0" t="n">
        <v>-0.00435678211994732</v>
      </c>
      <c r="F331" s="0" t="n">
        <v>2.721988</v>
      </c>
      <c r="G331" s="0" t="n">
        <v>3.72606430128147E-005</v>
      </c>
      <c r="H331" s="0" t="n">
        <v>-0.258235</v>
      </c>
      <c r="I331" s="0" t="n">
        <v>0.0061097858221211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.110000000000012</v>
      </c>
      <c r="B332" s="0" t="n">
        <v>-2.728993</v>
      </c>
      <c r="C332" s="0" t="n">
        <v>0.000936762347892926</v>
      </c>
      <c r="D332" s="0" t="n">
        <v>3.45823</v>
      </c>
      <c r="E332" s="0" t="n">
        <v>-0.00446342943580904</v>
      </c>
      <c r="F332" s="0" t="n">
        <v>2.999375</v>
      </c>
      <c r="G332" s="0" t="n">
        <v>5.10231557821197E-005</v>
      </c>
      <c r="H332" s="0" t="n">
        <v>0.697459</v>
      </c>
      <c r="I332" s="0" t="n">
        <v>0.00617131075674565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.110333333333345</v>
      </c>
      <c r="B333" s="0" t="n">
        <v>-4.576006</v>
      </c>
      <c r="C333" s="0" t="n">
        <v>0.00106012886853551</v>
      </c>
      <c r="D333" s="0" t="n">
        <v>2.841954</v>
      </c>
      <c r="E333" s="0" t="n">
        <v>-0.004566314613536</v>
      </c>
      <c r="F333" s="0" t="n">
        <v>3.22126</v>
      </c>
      <c r="G333" s="0" t="n">
        <v>6.80333578717097E-005</v>
      </c>
      <c r="H333" s="0" t="n">
        <v>1.724649</v>
      </c>
      <c r="I333" s="0" t="n">
        <v>0.00623361384569397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.110666666666679</v>
      </c>
      <c r="B334" s="0" t="n">
        <v>-6.049699</v>
      </c>
      <c r="C334" s="0" t="n">
        <v>0.00117861903968565</v>
      </c>
      <c r="D334" s="0" t="n">
        <v>2.273608</v>
      </c>
      <c r="E334" s="0" t="n">
        <v>-0.00466609521894875</v>
      </c>
      <c r="F334" s="0" t="n">
        <v>3.40505</v>
      </c>
      <c r="G334" s="0" t="n">
        <v>8.85373543895678E-005</v>
      </c>
      <c r="H334" s="0" t="n">
        <v>2.784891</v>
      </c>
      <c r="I334" s="0" t="n">
        <v>0.006297802032863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.111000000000012</v>
      </c>
      <c r="B335" s="0" t="n">
        <v>-7.129999</v>
      </c>
      <c r="C335" s="0" t="n">
        <v>0.00129063520597591</v>
      </c>
      <c r="D335" s="0" t="n">
        <v>1.794024</v>
      </c>
      <c r="E335" s="0" t="n">
        <v>-0.00476337840633477</v>
      </c>
      <c r="F335" s="0" t="n">
        <v>3.565352</v>
      </c>
      <c r="G335" s="0" t="n">
        <v>0.000112739048424482</v>
      </c>
      <c r="H335" s="0" t="n">
        <v>3.841838</v>
      </c>
      <c r="I335" s="0" t="n">
        <v>0.00636501878710254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.111333333333346</v>
      </c>
      <c r="B336" s="0" t="n">
        <v>-7.827342</v>
      </c>
      <c r="C336" s="0" t="n">
        <v>0.00139499935615763</v>
      </c>
      <c r="D336" s="0" t="n">
        <v>1.433206</v>
      </c>
      <c r="E336" s="0" t="n">
        <v>-0.00485867771753777</v>
      </c>
      <c r="F336" s="0" t="n">
        <v>3.698122</v>
      </c>
      <c r="G336" s="0" t="n">
        <v>0.000140811720085715</v>
      </c>
      <c r="H336" s="0" t="n">
        <v>4.860189</v>
      </c>
      <c r="I336" s="0" t="n">
        <v>0.00643640427735717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.111666666666679</v>
      </c>
      <c r="B337" s="0" t="n">
        <v>-8.174414</v>
      </c>
      <c r="C337" s="0" t="n">
        <v>0.00149094401667836</v>
      </c>
      <c r="D337" s="0" t="n">
        <v>1.20664</v>
      </c>
      <c r="E337" s="0" t="n">
        <v>-0.0049523814464884</v>
      </c>
      <c r="F337" s="0" t="n">
        <v>3.790117</v>
      </c>
      <c r="G337" s="0" t="n">
        <v>0.000172896197875706</v>
      </c>
      <c r="H337" s="0" t="n">
        <v>5.797535</v>
      </c>
      <c r="I337" s="0" t="n">
        <v>0.00651305475397053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.112000000000013</v>
      </c>
      <c r="B338" s="0" t="n">
        <v>-8.21638</v>
      </c>
      <c r="C338" s="0" t="n">
        <v>0.00157807935243686</v>
      </c>
      <c r="D338" s="0" t="n">
        <v>1.11234</v>
      </c>
      <c r="E338" s="0" t="n">
        <v>-0.00504473659656293</v>
      </c>
      <c r="F338" s="0" t="n">
        <v>3.836511</v>
      </c>
      <c r="G338" s="0" t="n">
        <v>0.000209091243439484</v>
      </c>
      <c r="H338" s="0" t="n">
        <v>6.60205</v>
      </c>
      <c r="I338" s="0" t="n">
        <v>0.00659597578733611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.112333333333346</v>
      </c>
      <c r="B339" s="0" t="n">
        <v>-8.002283</v>
      </c>
      <c r="C339" s="0" t="n">
        <v>0.00165634637443083</v>
      </c>
      <c r="D339" s="0" t="n">
        <v>1.131576</v>
      </c>
      <c r="E339" s="0" t="n">
        <v>-0.00513585084301235</v>
      </c>
      <c r="F339" s="0" t="n">
        <v>3.844609</v>
      </c>
      <c r="G339" s="0" t="n">
        <v>0.000249449311781949</v>
      </c>
      <c r="H339" s="0" t="n">
        <v>7.219632</v>
      </c>
      <c r="I339" s="0" t="n">
        <v>0.00668602783251394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.112666666666679</v>
      </c>
      <c r="B340" s="0" t="n">
        <v>-7.579808</v>
      </c>
      <c r="C340" s="0" t="n">
        <v>0.00172596501370505</v>
      </c>
      <c r="D340" s="0" t="n">
        <v>1.233422</v>
      </c>
      <c r="E340" s="0" t="n">
        <v>-0.00522571167099901</v>
      </c>
      <c r="F340" s="0" t="n">
        <v>3.824221</v>
      </c>
      <c r="G340" s="0" t="n">
        <v>0.00029398187995954</v>
      </c>
      <c r="H340" s="0" t="n">
        <v>7.605918</v>
      </c>
      <c r="I340" s="0" t="n">
        <v>0.00678387064347673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.113000000000013</v>
      </c>
      <c r="B341" s="0" t="n">
        <v>-6.993703</v>
      </c>
      <c r="C341" s="0" t="n">
        <v>0.00178738267801995</v>
      </c>
      <c r="D341" s="0" t="n">
        <v>1.378445</v>
      </c>
      <c r="E341" s="0" t="n">
        <v>-0.0053142190143084</v>
      </c>
      <c r="F341" s="0" t="n">
        <v>3.771765</v>
      </c>
      <c r="G341" s="0" t="n">
        <v>0.000342665795332073</v>
      </c>
      <c r="H341" s="0" t="n">
        <v>7.735475</v>
      </c>
      <c r="I341" s="0" t="n">
        <v>0.00688991751364357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.113333333333346</v>
      </c>
      <c r="B342" s="0" t="n">
        <v>-6.287131</v>
      </c>
      <c r="C342" s="0" t="n">
        <v>0.00184122520635007</v>
      </c>
      <c r="D342" s="0" t="n">
        <v>1.522708</v>
      </c>
      <c r="E342" s="0" t="n">
        <v>-0.00540122706276139</v>
      </c>
      <c r="F342" s="0" t="n">
        <v>3.666602</v>
      </c>
      <c r="G342" s="0" t="n">
        <v>0.000395438382271584</v>
      </c>
      <c r="H342" s="0" t="n">
        <v>7.601195</v>
      </c>
      <c r="I342" s="0" t="n">
        <v>0.00700430744479336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.113666666666679</v>
      </c>
      <c r="B343" s="0" t="n">
        <v>-5.50354</v>
      </c>
      <c r="C343" s="0" t="n">
        <v>0.00188824940670591</v>
      </c>
      <c r="D343" s="0" t="n">
        <v>1.627102</v>
      </c>
      <c r="E343" s="0" t="n">
        <v>-0.0054865895199228</v>
      </c>
      <c r="F343" s="0" t="n">
        <v>3.48815</v>
      </c>
      <c r="G343" s="0" t="n">
        <v>0.000452179644865345</v>
      </c>
      <c r="H343" s="0" t="n">
        <v>7.206916</v>
      </c>
      <c r="I343" s="0" t="n">
        <v>0.00712689540807441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.114000000000013</v>
      </c>
      <c r="B344" s="0" t="n">
        <v>-4.685219</v>
      </c>
      <c r="C344" s="0" t="n">
        <v>0.00192929618518673</v>
      </c>
      <c r="D344" s="0" t="n">
        <v>1.667355</v>
      </c>
      <c r="E344" s="0" t="n">
        <v>-0.00557019942469618</v>
      </c>
      <c r="F344" s="0" t="n">
        <v>3.230635</v>
      </c>
      <c r="G344" s="0" t="n">
        <v>0.000512693888994499</v>
      </c>
      <c r="H344" s="0" t="n">
        <v>6.563046</v>
      </c>
      <c r="I344" s="0" t="n">
        <v>0.00725725532898575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.114333333333346</v>
      </c>
      <c r="B345" s="0" t="n">
        <v>-3.873631</v>
      </c>
      <c r="C345" s="0" t="n">
        <v>0.00196524445255322</v>
      </c>
      <c r="D345" s="0" t="n">
        <v>1.634769</v>
      </c>
      <c r="E345" s="0" t="n">
        <v>-0.00565201535448615</v>
      </c>
      <c r="F345" s="0" t="n">
        <v>2.90343</v>
      </c>
      <c r="G345" s="0" t="n">
        <v>0.000576703533447806</v>
      </c>
      <c r="H345" s="0" t="n">
        <v>5.688194</v>
      </c>
      <c r="I345" s="0" t="n">
        <v>0.00739469185297777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.11466666666668</v>
      </c>
      <c r="B346" s="0" t="n">
        <v>-3.114822</v>
      </c>
      <c r="C346" s="0" t="n">
        <v>0.00199696454889571</v>
      </c>
      <c r="D346" s="0" t="n">
        <v>1.527705</v>
      </c>
      <c r="E346" s="0" t="n">
        <v>-0.00573207320276542</v>
      </c>
      <c r="F346" s="0" t="n">
        <v>2.527881</v>
      </c>
      <c r="G346" s="0" t="n">
        <v>0.000643858442882757</v>
      </c>
      <c r="H346" s="0" t="n">
        <v>4.611161</v>
      </c>
      <c r="I346" s="0" t="n">
        <v>0.00753826113017805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.115000000000013</v>
      </c>
      <c r="B347" s="0" t="n">
        <v>-2.457174</v>
      </c>
      <c r="C347" s="0" t="n">
        <v>0.00202526876490767</v>
      </c>
      <c r="D347" s="0" t="n">
        <v>1.343322</v>
      </c>
      <c r="E347" s="0" t="n">
        <v>-0.00581049020863608</v>
      </c>
      <c r="F347" s="0" t="n">
        <v>2.132316</v>
      </c>
      <c r="G347" s="0" t="n">
        <v>0.000713757791125762</v>
      </c>
      <c r="H347" s="0" t="n">
        <v>3.369038</v>
      </c>
      <c r="I347" s="0" t="n">
        <v>0.00768680162846754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.115333333333346</v>
      </c>
      <c r="B348" s="0" t="n">
        <v>-1.947743</v>
      </c>
      <c r="C348" s="0" t="n">
        <v>0.00205085970682602</v>
      </c>
      <c r="D348" s="0" t="n">
        <v>1.076585</v>
      </c>
      <c r="E348" s="0" t="n">
        <v>-0.00588746831710902</v>
      </c>
      <c r="F348" s="0" t="n">
        <v>1.740134</v>
      </c>
      <c r="G348" s="0" t="n">
        <v>0.000785977637708821</v>
      </c>
      <c r="H348" s="0" t="n">
        <v>2.004458</v>
      </c>
      <c r="I348" s="0" t="n">
        <v>0.00783897373451968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.11566666666668</v>
      </c>
      <c r="B349" s="0" t="n">
        <v>-1.629086</v>
      </c>
      <c r="C349" s="0" t="n">
        <v>0.00207427997083591</v>
      </c>
      <c r="D349" s="0" t="n">
        <v>0.724985</v>
      </c>
      <c r="E349" s="0" t="n">
        <v>-0.00596329837265407</v>
      </c>
      <c r="F349" s="0" t="n">
        <v>1.361267</v>
      </c>
      <c r="G349" s="0" t="n">
        <v>0.00086009405984096</v>
      </c>
      <c r="H349" s="0" t="n">
        <v>0.565859</v>
      </c>
      <c r="I349" s="0" t="n">
        <v>0.00799330620240093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.116000000000013</v>
      </c>
      <c r="B350" s="0" t="n">
        <v>-1.522529</v>
      </c>
      <c r="C350" s="0" t="n">
        <v>0.00209587039902428</v>
      </c>
      <c r="D350" s="0" t="n">
        <v>0.292777</v>
      </c>
      <c r="E350" s="0" t="n">
        <v>-0.00603836169599679</v>
      </c>
      <c r="F350" s="0" t="n">
        <v>0.999105</v>
      </c>
      <c r="G350" s="0" t="n">
        <v>0.000935695839937647</v>
      </c>
      <c r="H350" s="0" t="n">
        <v>-0.892554</v>
      </c>
      <c r="I350" s="0" t="n">
        <v>0.00814824883511457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.116333333333347</v>
      </c>
      <c r="B351" s="0" t="n">
        <v>-1.622109</v>
      </c>
      <c r="C351" s="0" t="n">
        <v>0.0021157485280123</v>
      </c>
      <c r="D351" s="0" t="n">
        <v>-0.208769</v>
      </c>
      <c r="E351" s="0" t="n">
        <v>-0.00611312538717891</v>
      </c>
      <c r="F351" s="0" t="n">
        <v>0.65976</v>
      </c>
      <c r="G351" s="0" t="n">
        <v>0.00101239067272789</v>
      </c>
      <c r="H351" s="0" t="n">
        <v>-2.314994</v>
      </c>
      <c r="I351" s="0" t="n">
        <v>0.00830223031181001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.11666666666668</v>
      </c>
      <c r="B352" s="0" t="n">
        <v>-1.906425</v>
      </c>
      <c r="C352" s="0" t="n">
        <v>0.00213381185269063</v>
      </c>
      <c r="D352" s="0" t="n">
        <v>-0.762961</v>
      </c>
      <c r="E352" s="0" t="n">
        <v>-0.00618813049903946</v>
      </c>
      <c r="F352" s="0" t="n">
        <v>0.350313</v>
      </c>
      <c r="G352" s="0" t="n">
        <v>0.00108981133727923</v>
      </c>
      <c r="H352" s="0" t="n">
        <v>-3.648763</v>
      </c>
      <c r="I352" s="0" t="n">
        <v>0.00845371760375505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.117000000000014</v>
      </c>
      <c r="B353" s="0" t="n">
        <v>-2.34786</v>
      </c>
      <c r="C353" s="0" t="n">
        <v>0.00214975859870699</v>
      </c>
      <c r="D353" s="0" t="n">
        <v>-1.348561</v>
      </c>
      <c r="E353" s="0" t="n">
        <v>-0.00626397411753786</v>
      </c>
      <c r="F353" s="0" t="n">
        <v>0.076919</v>
      </c>
      <c r="G353" s="0" t="n">
        <v>0.00116762288450351</v>
      </c>
      <c r="H353" s="0" t="n">
        <v>-4.845129</v>
      </c>
      <c r="I353" s="0" t="n">
        <v>0.00860127306182659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.117333333333347</v>
      </c>
      <c r="B354" s="0" t="n">
        <v>-2.915464</v>
      </c>
      <c r="C354" s="0" t="n">
        <v>0.00216311698077421</v>
      </c>
      <c r="D354" s="0" t="n">
        <v>-1.941536</v>
      </c>
      <c r="E354" s="0" t="n">
        <v>-0.00634128673480335</v>
      </c>
      <c r="F354" s="0" t="n">
        <v>-0.154823</v>
      </c>
      <c r="G354" s="0" t="n">
        <v>0.00124552943331922</v>
      </c>
      <c r="H354" s="0" t="n">
        <v>-5.8587</v>
      </c>
      <c r="I354" s="0" t="n">
        <v>0.00874360759845219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.11766666666668</v>
      </c>
      <c r="B355" s="0" t="n">
        <v>-3.567912</v>
      </c>
      <c r="C355" s="0" t="n">
        <v>0.00217328078584195</v>
      </c>
      <c r="D355" s="0" t="n">
        <v>-2.517913</v>
      </c>
      <c r="E355" s="0" t="n">
        <v>-0.00642070688196299</v>
      </c>
      <c r="F355" s="0" t="n">
        <v>-0.344164</v>
      </c>
      <c r="G355" s="0" t="n">
        <v>0.0013232790935858</v>
      </c>
      <c r="H355" s="0" t="n">
        <v>-6.64953</v>
      </c>
      <c r="I355" s="0" t="n">
        <v>0.0088796294932471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.118000000000014</v>
      </c>
      <c r="B356" s="0" t="n">
        <v>-4.24818</v>
      </c>
      <c r="C356" s="0" t="n">
        <v>0.00217955577519315</v>
      </c>
      <c r="D356" s="0" t="n">
        <v>-3.054477</v>
      </c>
      <c r="E356" s="0" t="n">
        <v>-0.00650285524063158</v>
      </c>
      <c r="F356" s="0" t="n">
        <v>-0.495267</v>
      </c>
      <c r="G356" s="0" t="n">
        <v>0.00140066476402049</v>
      </c>
      <c r="H356" s="0" t="n">
        <v>-7.188038</v>
      </c>
      <c r="I356" s="0" t="n">
        <v>0.00900848650936776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.118333333333347</v>
      </c>
      <c r="B357" s="0" t="n">
        <v>-4.890453</v>
      </c>
      <c r="C357" s="0" t="n">
        <v>0.00218121983768681</v>
      </c>
      <c r="D357" s="0" t="n">
        <v>-3.527172</v>
      </c>
      <c r="E357" s="0" t="n">
        <v>-0.00658830895428839</v>
      </c>
      <c r="F357" s="0" t="n">
        <v>-0.61159</v>
      </c>
      <c r="G357" s="0" t="n">
        <v>0.00147752113117179</v>
      </c>
      <c r="H357" s="0" t="n">
        <v>-7.459273</v>
      </c>
      <c r="I357" s="0" t="n">
        <v>0.00912959691245784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.11866666666668</v>
      </c>
      <c r="B358" s="0" t="n">
        <v>-5.432051</v>
      </c>
      <c r="C358" s="0" t="n">
        <v>0.00217759134136448</v>
      </c>
      <c r="D358" s="0" t="n">
        <v>-3.911219</v>
      </c>
      <c r="E358" s="0" t="n">
        <v>-0.00667757549174386</v>
      </c>
      <c r="F358" s="0" t="n">
        <v>-0.695117</v>
      </c>
      <c r="G358" s="0" t="n">
        <v>0.00155372111686776</v>
      </c>
      <c r="H358" s="0" t="n">
        <v>-7.46357</v>
      </c>
      <c r="I358" s="0" t="n">
        <v>0.00924266555625897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.119000000000014</v>
      </c>
      <c r="B359" s="0" t="n">
        <v>-5.820028</v>
      </c>
      <c r="C359" s="0" t="n">
        <v>0.00216809552344331</v>
      </c>
      <c r="D359" s="0" t="n">
        <v>-4.184698</v>
      </c>
      <c r="E359" s="0" t="n">
        <v>-0.00677106666616454</v>
      </c>
      <c r="F359" s="0" t="n">
        <v>-0.74941</v>
      </c>
      <c r="G359" s="0" t="n">
        <v>0.00162917288997153</v>
      </c>
      <c r="H359" s="0" t="n">
        <v>-7.214119</v>
      </c>
      <c r="I359" s="0" t="n">
        <v>0.00934768417931387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.119333333333347</v>
      </c>
      <c r="B360" s="0" t="n">
        <v>-6.006815</v>
      </c>
      <c r="C360" s="0" t="n">
        <v>0.00215232327100062</v>
      </c>
      <c r="D360" s="0" t="n">
        <v>-4.332949</v>
      </c>
      <c r="E360" s="0" t="n">
        <v>-0.00686907598691007</v>
      </c>
      <c r="F360" s="0" t="n">
        <v>-0.779921</v>
      </c>
      <c r="G360" s="0" t="n">
        <v>0.00170381590671256</v>
      </c>
      <c r="H360" s="0" t="n">
        <v>-6.734432</v>
      </c>
      <c r="I360" s="0" t="n">
        <v>0.00944491774546895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.119666666666681</v>
      </c>
      <c r="B361" s="0" t="n">
        <v>-5.948108</v>
      </c>
      <c r="C361" s="0" t="n">
        <v>0.00213008344190486</v>
      </c>
      <c r="D361" s="0" t="n">
        <v>-4.35058</v>
      </c>
      <c r="E361" s="0" t="n">
        <v>-0.006971763258162</v>
      </c>
      <c r="F361" s="0" t="n">
        <v>-0.79212</v>
      </c>
      <c r="G361" s="0" t="n">
        <v>0.0017776154889862</v>
      </c>
      <c r="H361" s="0" t="n">
        <v>-6.056972</v>
      </c>
      <c r="I361" s="0" t="n">
        <v>0.00953487923987536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.120000000000014</v>
      </c>
      <c r="B362" s="0" t="n">
        <v>-5.610305</v>
      </c>
      <c r="C362" s="0" t="n">
        <v>0.00210144903710985</v>
      </c>
      <c r="D362" s="0" t="n">
        <v>-4.240389</v>
      </c>
      <c r="E362" s="0" t="n">
        <v>-0.00707914842022482</v>
      </c>
      <c r="F362" s="0" t="n">
        <v>-0.791241</v>
      </c>
      <c r="G362" s="0" t="n">
        <v>0.00185055694304909</v>
      </c>
      <c r="H362" s="0" t="n">
        <v>-5.221059</v>
      </c>
      <c r="I362" s="0" t="n">
        <v>0.00961829492452743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.120333333333348</v>
      </c>
      <c r="B363" s="0" t="n">
        <v>-4.981059</v>
      </c>
      <c r="C363" s="0" t="n">
        <v>0.00206679088367499</v>
      </c>
      <c r="D363" s="0" t="n">
        <v>-4.010966</v>
      </c>
      <c r="E363" s="0" t="n">
        <v>-0.00719111394110055</v>
      </c>
      <c r="F363" s="0" t="n">
        <v>-0.781908</v>
      </c>
      <c r="G363" s="0" t="n">
        <v>0.00192263996757475</v>
      </c>
      <c r="H363" s="0" t="n">
        <v>-4.27014</v>
      </c>
      <c r="I363" s="0" t="n">
        <v>0.00969606230757521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.120666666666681</v>
      </c>
      <c r="B364" s="0" t="n">
        <v>-4.079947</v>
      </c>
      <c r="C364" s="0" t="n">
        <v>0.0020267881646015</v>
      </c>
      <c r="D364" s="0" t="n">
        <v>-3.675217</v>
      </c>
      <c r="E364" s="0" t="n">
        <v>-0.0073074137594661</v>
      </c>
      <c r="F364" s="0" t="n">
        <v>-0.766462</v>
      </c>
      <c r="G364" s="0" t="n">
        <v>0.00199387407855018</v>
      </c>
      <c r="H364" s="0" t="n">
        <v>-3.251011</v>
      </c>
      <c r="I364" s="0" t="n">
        <v>0.0097692030923429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.121000000000014</v>
      </c>
      <c r="B365" s="0" t="n">
        <v>-2.960434</v>
      </c>
      <c r="C365" s="0" t="n">
        <v>0.0019824065884388</v>
      </c>
      <c r="D365" s="0" t="n">
        <v>-3.250175</v>
      </c>
      <c r="E365" s="0" t="n">
        <v>-0.00742768727269242</v>
      </c>
      <c r="F365" s="0" t="n">
        <v>-0.745759</v>
      </c>
      <c r="G365" s="0" t="n">
        <v>0.0020642758456662</v>
      </c>
      <c r="H365" s="0" t="n">
        <v>-2.212926</v>
      </c>
      <c r="I365" s="0" t="n">
        <v>0.0098388125139651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.121333333333348</v>
      </c>
      <c r="B366" s="0" t="n">
        <v>-1.696594</v>
      </c>
      <c r="C366" s="0" t="n">
        <v>0.00193484384022396</v>
      </c>
      <c r="D366" s="0" t="n">
        <v>-2.756163</v>
      </c>
      <c r="E366" s="0" t="n">
        <v>-0.00755147763807479</v>
      </c>
      <c r="F366" s="0" t="n">
        <v>-0.721063</v>
      </c>
      <c r="G366" s="0" t="n">
        <v>0.00213386744633136</v>
      </c>
      <c r="H366" s="0" t="n">
        <v>-1.20268</v>
      </c>
      <c r="I366" s="0" t="n">
        <v>0.00990600709705108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.121666666666681</v>
      </c>
      <c r="B367" s="0" t="n">
        <v>-0.365592</v>
      </c>
      <c r="C367" s="0" t="n">
        <v>0.00188545376633478</v>
      </c>
      <c r="D367" s="0" t="n">
        <v>-2.213842</v>
      </c>
      <c r="E367" s="0" t="n">
        <v>-0.00767825307780873</v>
      </c>
      <c r="F367" s="0" t="n">
        <v>-0.693475</v>
      </c>
      <c r="G367" s="0" t="n">
        <v>0.00220267544595252</v>
      </c>
      <c r="H367" s="0" t="n">
        <v>-0.258653</v>
      </c>
      <c r="I367" s="0" t="n">
        <v>0.00997187537086232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.122000000000015</v>
      </c>
      <c r="B368" s="0" t="n">
        <v>0.959137</v>
      </c>
      <c r="C368" s="0" t="n">
        <v>0.00183566428778223</v>
      </c>
      <c r="D368" s="0" t="n">
        <v>-1.640929</v>
      </c>
      <c r="E368" s="0" t="n">
        <v>-0.00780742846190455</v>
      </c>
      <c r="F368" s="0" t="n">
        <v>-0.663171</v>
      </c>
      <c r="G368" s="0" t="n">
        <v>0.00227072980747384</v>
      </c>
      <c r="H368" s="0" t="n">
        <v>0.590786</v>
      </c>
      <c r="I368" s="0" t="n">
        <v>0.0100374365527799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.122333333333348</v>
      </c>
      <c r="B369" s="0" t="n">
        <v>2.206134</v>
      </c>
      <c r="C369" s="0" t="n">
        <v>0.00178689703905923</v>
      </c>
      <c r="D369" s="0" t="n">
        <v>-1.051793</v>
      </c>
      <c r="E369" s="0" t="n">
        <v>-0.00793838447124338</v>
      </c>
      <c r="F369" s="0" t="n">
        <v>-0.62976</v>
      </c>
      <c r="G369" s="0" t="n">
        <v>0.00233806360256012</v>
      </c>
      <c r="H369" s="0" t="n">
        <v>1.324817</v>
      </c>
      <c r="I369" s="0" t="n">
        <v>0.0101036090183538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.122666666666681</v>
      </c>
      <c r="B370" s="0" t="n">
        <v>3.306814</v>
      </c>
      <c r="C370" s="0" t="n">
        <v>0.00174048987774919</v>
      </c>
      <c r="D370" s="0" t="n">
        <v>-0.459972</v>
      </c>
      <c r="E370" s="0" t="n">
        <v>-0.00807048391299001</v>
      </c>
      <c r="F370" s="0" t="n">
        <v>-0.591877</v>
      </c>
      <c r="G370" s="0" t="n">
        <v>0.00240471354762073</v>
      </c>
      <c r="H370" s="0" t="n">
        <v>1.927635</v>
      </c>
      <c r="I370" s="0" t="n">
        <v>0.0101711869637336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.123000000000015</v>
      </c>
      <c r="B371" s="0" t="n">
        <v>4.200002</v>
      </c>
      <c r="C371" s="0" t="n">
        <v>0.00169762350990567</v>
      </c>
      <c r="D371" s="0" t="n">
        <v>0.119483</v>
      </c>
      <c r="E371" s="0" t="n">
        <v>-0.00820308708497791</v>
      </c>
      <c r="F371" s="0" t="n">
        <v>-0.547276</v>
      </c>
      <c r="G371" s="0" t="n">
        <v>0.00247072146339356</v>
      </c>
      <c r="H371" s="0" t="n">
        <v>2.388227</v>
      </c>
      <c r="I371" s="0" t="n">
        <v>0.0102408231520095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.123333333333348</v>
      </c>
      <c r="B372" s="0" t="n">
        <v>4.837663</v>
      </c>
      <c r="C372" s="0" t="n">
        <v>0.00165925650090086</v>
      </c>
      <c r="D372" s="0" t="n">
        <v>0.670042</v>
      </c>
      <c r="E372" s="0" t="n">
        <v>-0.00833556813925811</v>
      </c>
      <c r="F372" s="0" t="n">
        <v>-0.494228</v>
      </c>
      <c r="G372" s="0" t="n">
        <v>0.00253613633799775</v>
      </c>
      <c r="H372" s="0" t="n">
        <v>2.701549</v>
      </c>
      <c r="I372" s="0" t="n">
        <v>0.0103130172531309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.123666666666682</v>
      </c>
      <c r="B373" s="0" t="n">
        <v>5.190925</v>
      </c>
      <c r="C373" s="0" t="n">
        <v>0.00162607465992623</v>
      </c>
      <c r="D373" s="0" t="n">
        <v>1.175634</v>
      </c>
      <c r="E373" s="0" t="n">
        <v>-0.00846733253673226</v>
      </c>
      <c r="F373" s="0" t="n">
        <v>-0.431946</v>
      </c>
      <c r="G373" s="0" t="n">
        <v>0.00260101609219525</v>
      </c>
      <c r="H373" s="0" t="n">
        <v>2.868437</v>
      </c>
      <c r="I373" s="0" t="n">
        <v>0.0103881103327317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.124000000000015</v>
      </c>
      <c r="B374" s="0" t="n">
        <v>5.252207</v>
      </c>
      <c r="C374" s="0" t="n">
        <v>0.00159846021114273</v>
      </c>
      <c r="D374" s="0" t="n">
        <v>1.622017</v>
      </c>
      <c r="E374" s="0" t="n">
        <v>-0.00859783415694683</v>
      </c>
      <c r="F374" s="0" t="n">
        <v>-0.359898</v>
      </c>
      <c r="G374" s="0" t="n">
        <v>0.0026654286223394</v>
      </c>
      <c r="H374" s="0" t="n">
        <v>2.893004</v>
      </c>
      <c r="I374" s="0" t="n">
        <v>0.0104662850536501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.124333333333348</v>
      </c>
      <c r="B375" s="0" t="n">
        <v>5.032695</v>
      </c>
      <c r="C375" s="0" t="n">
        <v>0.00157648286049411</v>
      </c>
      <c r="D375" s="0" t="n">
        <v>1.996144</v>
      </c>
      <c r="E375" s="0" t="n">
        <v>-0.00872659096326058</v>
      </c>
      <c r="F375" s="0" t="n">
        <v>-0.277767</v>
      </c>
      <c r="G375" s="0" t="n">
        <v>0.0027294523899739</v>
      </c>
      <c r="H375" s="0" t="n">
        <v>2.780901</v>
      </c>
      <c r="I375" s="0" t="n">
        <v>0.0105475696772061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.124666666666682</v>
      </c>
      <c r="B376" s="0" t="n">
        <v>4.558019</v>
      </c>
      <c r="C376" s="0" t="n">
        <v>0.00155991078841086</v>
      </c>
      <c r="D376" s="0" t="n">
        <v>2.285681</v>
      </c>
      <c r="E376" s="0" t="n">
        <v>-0.00885319932672899</v>
      </c>
      <c r="F376" s="0" t="n">
        <v>-0.186091</v>
      </c>
      <c r="G376" s="0" t="n">
        <v>0.00279317659262079</v>
      </c>
      <c r="H376" s="0" t="n">
        <v>2.541614</v>
      </c>
      <c r="I376" s="0" t="n">
        <v>0.0106318448351597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.125000000000015</v>
      </c>
      <c r="B377" s="0" t="n">
        <v>3.864245</v>
      </c>
      <c r="C377" s="0" t="n">
        <v>0.00154823744066814</v>
      </c>
      <c r="D377" s="0" t="n">
        <v>2.480949</v>
      </c>
      <c r="E377" s="0" t="n">
        <v>-0.00897734691515218</v>
      </c>
      <c r="F377" s="0" t="n">
        <v>-0.086434</v>
      </c>
      <c r="G377" s="0" t="n">
        <v>0.00285670053202825</v>
      </c>
      <c r="H377" s="0" t="n">
        <v>2.190465</v>
      </c>
      <c r="I377" s="0" t="n">
        <v>0.0107188543929644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.125333333333349</v>
      </c>
      <c r="B378" s="0" t="n">
        <v>2.996236</v>
      </c>
      <c r="C378" s="0" t="n">
        <v>0.00154072031600644</v>
      </c>
      <c r="D378" s="0" t="n">
        <v>2.577403</v>
      </c>
      <c r="E378" s="0" t="n">
        <v>-0.00909882254791825</v>
      </c>
      <c r="F378" s="0" t="n">
        <v>0.018704</v>
      </c>
      <c r="G378" s="0" t="n">
        <v>0.00292013193729446</v>
      </c>
      <c r="H378" s="0" t="n">
        <v>1.745734</v>
      </c>
      <c r="I378" s="0" t="n">
        <v>0.0108082213346748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.125666666666682</v>
      </c>
      <c r="B379" s="0" t="n">
        <v>2.006873</v>
      </c>
      <c r="C379" s="0" t="n">
        <v>0.00153642955719602</v>
      </c>
      <c r="D379" s="0" t="n">
        <v>2.575714</v>
      </c>
      <c r="E379" s="0" t="n">
        <v>-0.00921752111784976</v>
      </c>
      <c r="F379" s="0" t="n">
        <v>0.125563</v>
      </c>
      <c r="G379" s="0" t="n">
        <v>0.00298358415720135</v>
      </c>
      <c r="H379" s="0" t="n">
        <v>1.225084</v>
      </c>
      <c r="I379" s="0" t="n">
        <v>0.0108994666760755</v>
      </c>
      <c r="J379" s="0" t="n">
        <v>0.510694</v>
      </c>
      <c r="K379" s="0" t="n">
        <v>1.38885925934046E-007</v>
      </c>
    </row>
    <row r="380" customFormat="false" ht="12.75" hidden="false" customHeight="false" outlineLevel="0" collapsed="false">
      <c r="A380" s="0" t="n">
        <v>0.126000000000015</v>
      </c>
      <c r="B380" s="0" t="n">
        <v>0.953086</v>
      </c>
      <c r="C380" s="0" t="n">
        <v>0.00153430439671348</v>
      </c>
      <c r="D380" s="0" t="n">
        <v>2.480214</v>
      </c>
      <c r="E380" s="0" t="n">
        <v>-0.00933344328416637</v>
      </c>
      <c r="F380" s="0" t="n">
        <v>0.229378</v>
      </c>
      <c r="G380" s="0" t="n">
        <v>0.00304717213935592</v>
      </c>
      <c r="H380" s="0" t="n">
        <v>0.646277</v>
      </c>
      <c r="I380" s="0" t="n">
        <v>0.0109920288735857</v>
      </c>
      <c r="J380" s="0" t="n">
        <v>1.819569</v>
      </c>
      <c r="K380" s="0" t="n">
        <v>1.050385086964E-006</v>
      </c>
    </row>
    <row r="381" customFormat="false" ht="12.75" hidden="false" customHeight="false" outlineLevel="0" collapsed="false">
      <c r="A381" s="0" t="n">
        <v>0.126333333333349</v>
      </c>
      <c r="B381" s="0" t="n">
        <v>-0.110597</v>
      </c>
      <c r="C381" s="0" t="n">
        <v>0.00153321333201295</v>
      </c>
      <c r="D381" s="0" t="n">
        <v>2.298534</v>
      </c>
      <c r="E381" s="0" t="n">
        <v>-0.00944669085849145</v>
      </c>
      <c r="F381" s="0" t="n">
        <v>0.325895</v>
      </c>
      <c r="G381" s="0" t="n">
        <v>0.00311100765900691</v>
      </c>
      <c r="H381" s="0" t="n">
        <v>0.030027</v>
      </c>
      <c r="I381" s="0" t="n">
        <v>0.0110852839220252</v>
      </c>
      <c r="J381" s="0" t="n">
        <v>3.321748</v>
      </c>
      <c r="K381" s="0" t="n">
        <v>3.99381982289985E-006</v>
      </c>
    </row>
    <row r="382" customFormat="false" ht="12.75" hidden="false" customHeight="false" outlineLevel="0" collapsed="false">
      <c r="A382" s="0" t="n">
        <v>0.126666666666682</v>
      </c>
      <c r="B382" s="0" t="n">
        <v>-1.136232</v>
      </c>
      <c r="C382" s="0" t="n">
        <v>0.00153201230491753</v>
      </c>
      <c r="D382" s="0" t="n">
        <v>2.042744</v>
      </c>
      <c r="E382" s="0" t="n">
        <v>-0.00955745819366049</v>
      </c>
      <c r="F382" s="0" t="n">
        <v>0.412089</v>
      </c>
      <c r="G382" s="0" t="n">
        <v>0.00317519488671774</v>
      </c>
      <c r="H382" s="0" t="n">
        <v>-0.599489</v>
      </c>
      <c r="I382" s="0" t="n">
        <v>0.0111785680267099</v>
      </c>
      <c r="J382" s="0" t="n">
        <v>4.85093</v>
      </c>
      <c r="K382" s="0" t="n">
        <v>1.05580656971249E-005</v>
      </c>
    </row>
    <row r="383" customFormat="false" ht="12.75" hidden="false" customHeight="false" outlineLevel="0" collapsed="false">
      <c r="A383" s="0" t="n">
        <v>0.127000000000016</v>
      </c>
      <c r="B383" s="0" t="n">
        <v>-2.083402</v>
      </c>
      <c r="C383" s="0" t="n">
        <v>0.00152959659965984</v>
      </c>
      <c r="D383" s="0" t="n">
        <v>1.729616</v>
      </c>
      <c r="E383" s="0" t="n">
        <v>-0.00966601898219624</v>
      </c>
      <c r="F383" s="0" t="n">
        <v>0.485306</v>
      </c>
      <c r="G383" s="0" t="n">
        <v>0.00323982686437013</v>
      </c>
      <c r="H383" s="0" t="n">
        <v>-1.21782</v>
      </c>
      <c r="I383" s="0" t="n">
        <v>0.0112712030364369</v>
      </c>
      <c r="J383" s="0" t="n">
        <v>6.237969</v>
      </c>
      <c r="K383" s="0" t="n">
        <v>2.23605989931607E-005</v>
      </c>
    </row>
    <row r="384" customFormat="false" ht="12.75" hidden="false" customHeight="false" outlineLevel="0" collapsed="false">
      <c r="A384" s="0" t="n">
        <v>0.127333333333349</v>
      </c>
      <c r="B384" s="0" t="n">
        <v>-2.919232</v>
      </c>
      <c r="C384" s="0" t="n">
        <v>0.00152494480526763</v>
      </c>
      <c r="D384" s="0" t="n">
        <v>1.378773</v>
      </c>
      <c r="E384" s="0" t="n">
        <v>-0.00977270851476273</v>
      </c>
      <c r="F384" s="0" t="n">
        <v>0.542679</v>
      </c>
      <c r="G384" s="0" t="n">
        <v>0.00330498245926512</v>
      </c>
      <c r="H384" s="0" t="n">
        <v>-1.803774</v>
      </c>
      <c r="I384" s="0" t="n">
        <v>0.0113625220809799</v>
      </c>
      <c r="J384" s="0" t="n">
        <v>7.35044</v>
      </c>
      <c r="K384" s="0" t="n">
        <v>4.08742563109069E-005</v>
      </c>
    </row>
    <row r="385" customFormat="false" ht="12.75" hidden="false" customHeight="false" outlineLevel="0" collapsed="false">
      <c r="A385" s="0" t="n">
        <v>0.127666666666682</v>
      </c>
      <c r="B385" s="0" t="n">
        <v>-3.617294</v>
      </c>
      <c r="C385" s="0" t="n">
        <v>0.00151715487547321</v>
      </c>
      <c r="D385" s="0" t="n">
        <v>1.010217</v>
      </c>
      <c r="E385" s="0" t="n">
        <v>-0.00987790300612523</v>
      </c>
      <c r="F385" s="0" t="n">
        <v>0.58098</v>
      </c>
      <c r="G385" s="0" t="n">
        <v>0.00337072320509044</v>
      </c>
      <c r="H385" s="0" t="n">
        <v>-2.339372</v>
      </c>
      <c r="I385" s="0" t="n">
        <v>0.0114518926367039</v>
      </c>
      <c r="J385" s="0" t="n">
        <v>8.102397</v>
      </c>
      <c r="K385" s="0" t="n">
        <v>6.7285833598324E-005</v>
      </c>
    </row>
    <row r="386" customFormat="false" ht="12.75" hidden="false" customHeight="false" outlineLevel="0" collapsed="false">
      <c r="A386" s="0" t="n">
        <v>0.128000000000016</v>
      </c>
      <c r="B386" s="0" t="n">
        <v>-4.155965</v>
      </c>
      <c r="C386" s="0" t="n">
        <v>0.00150547332419969</v>
      </c>
      <c r="D386" s="0" t="n">
        <v>0.642965</v>
      </c>
      <c r="E386" s="0" t="n">
        <v>-0.00998199820749999</v>
      </c>
      <c r="F386" s="0" t="n">
        <v>0.597053</v>
      </c>
      <c r="G386" s="0" t="n">
        <v>0.00343708990819084</v>
      </c>
      <c r="H386" s="0" t="n">
        <v>-2.807319</v>
      </c>
      <c r="I386" s="0" t="n">
        <v>0.011538736772275</v>
      </c>
      <c r="J386" s="0" t="n">
        <v>8.445084</v>
      </c>
      <c r="K386" s="0" t="n">
        <v>0.000102400066087519</v>
      </c>
    </row>
    <row r="387" customFormat="false" ht="12.75" hidden="false" customHeight="false" outlineLevel="0" collapsed="false">
      <c r="A387" s="0" t="n">
        <v>0.128333333333349</v>
      </c>
      <c r="B387" s="0" t="n">
        <v>-4.518784</v>
      </c>
      <c r="C387" s="0" t="n">
        <v>0.00148931865042846</v>
      </c>
      <c r="D387" s="0" t="n">
        <v>0.294499</v>
      </c>
      <c r="E387" s="0" t="n">
        <v>-0.0100853888690358</v>
      </c>
      <c r="F387" s="0" t="n">
        <v>0.589086</v>
      </c>
      <c r="G387" s="0" t="n">
        <v>0.00350409956033171</v>
      </c>
      <c r="H387" s="0" t="n">
        <v>-3.189759</v>
      </c>
      <c r="I387" s="0" t="n">
        <v>0.0116225503011111</v>
      </c>
      <c r="J387" s="0" t="n">
        <v>8.357341</v>
      </c>
      <c r="K387" s="0" t="n">
        <v>0.000146583981350779</v>
      </c>
    </row>
    <row r="388" customFormat="false" ht="12.75" hidden="false" customHeight="false" outlineLevel="0" collapsed="false">
      <c r="A388" s="0" t="n">
        <v>0.128666666666683</v>
      </c>
      <c r="B388" s="0" t="n">
        <v>-4.696849</v>
      </c>
      <c r="C388" s="0" t="n">
        <v>0.00146829859294528</v>
      </c>
      <c r="D388" s="0" t="n">
        <v>-0.020184</v>
      </c>
      <c r="E388" s="0" t="n">
        <v>-0.0101884499808835</v>
      </c>
      <c r="F388" s="0" t="n">
        <v>0.557568</v>
      </c>
      <c r="G388" s="0" t="n">
        <v>0.0035717436278286</v>
      </c>
      <c r="H388" s="0" t="n">
        <v>-3.470406</v>
      </c>
      <c r="I388" s="0" t="n">
        <v>0.011702921625978</v>
      </c>
      <c r="J388" s="0" t="n">
        <v>7.841931</v>
      </c>
      <c r="K388" s="0" t="n">
        <v>0.000199742882114651</v>
      </c>
    </row>
    <row r="389" customFormat="false" ht="12.75" hidden="false" customHeight="false" outlineLevel="0" collapsed="false">
      <c r="A389" s="0" t="n">
        <v>0.129000000000016</v>
      </c>
      <c r="B389" s="0" t="n">
        <v>-4.690846</v>
      </c>
      <c r="C389" s="0" t="n">
        <v>0.00144221926232646</v>
      </c>
      <c r="D389" s="0" t="n">
        <v>-0.289751</v>
      </c>
      <c r="E389" s="0" t="n">
        <v>-0.0102915207797781</v>
      </c>
      <c r="F389" s="0" t="n">
        <v>0.505109</v>
      </c>
      <c r="G389" s="0" t="n">
        <v>0.00363998853453964</v>
      </c>
      <c r="H389" s="0" t="n">
        <v>-3.638602</v>
      </c>
      <c r="I389" s="0" t="n">
        <v>0.0117795483516496</v>
      </c>
      <c r="J389" s="0" t="n">
        <v>6.9266</v>
      </c>
      <c r="K389" s="0" t="n">
        <v>0.000261323640182116</v>
      </c>
    </row>
    <row r="390" customFormat="false" ht="12.75" hidden="false" customHeight="false" outlineLevel="0" collapsed="false">
      <c r="A390" s="0" t="n">
        <v>0.129333333333349</v>
      </c>
      <c r="B390" s="0" t="n">
        <v>-4.510781</v>
      </c>
      <c r="C390" s="0" t="n">
        <v>0.00141108446757753</v>
      </c>
      <c r="D390" s="0" t="n">
        <v>-0.50666</v>
      </c>
      <c r="E390" s="0" t="n">
        <v>-0.0103948924553005</v>
      </c>
      <c r="F390" s="0" t="n">
        <v>0.434688</v>
      </c>
      <c r="G390" s="0" t="n">
        <v>0.00370877802461303</v>
      </c>
      <c r="H390" s="0" t="n">
        <v>-3.690811</v>
      </c>
      <c r="I390" s="0" t="n">
        <v>0.0118522484726037</v>
      </c>
      <c r="J390" s="0" t="n">
        <v>5.664883</v>
      </c>
      <c r="K390" s="0" t="n">
        <v>0.000330345098312555</v>
      </c>
    </row>
    <row r="391" customFormat="false" ht="12.75" hidden="false" customHeight="false" outlineLevel="0" collapsed="false">
      <c r="A391" s="0" t="n">
        <v>0.129666666666683</v>
      </c>
      <c r="B391" s="0" t="n">
        <v>-4.173642</v>
      </c>
      <c r="C391" s="0" t="n">
        <v>0.00137508546722692</v>
      </c>
      <c r="D391" s="0" t="n">
        <v>-0.666469</v>
      </c>
      <c r="E391" s="0" t="n">
        <v>-0.0104987997576103</v>
      </c>
      <c r="F391" s="0" t="n">
        <v>0.3471</v>
      </c>
      <c r="G391" s="0" t="n">
        <v>0.0037780357088042</v>
      </c>
      <c r="H391" s="0" t="n">
        <v>-3.628274</v>
      </c>
      <c r="I391" s="0" t="n">
        <v>0.0119209648572924</v>
      </c>
      <c r="J391" s="0" t="n">
        <v>4.131795</v>
      </c>
      <c r="K391" s="0" t="n">
        <v>0.000405455134868499</v>
      </c>
    </row>
    <row r="392" customFormat="false" ht="12.75" hidden="false" customHeight="false" outlineLevel="0" collapsed="false">
      <c r="A392" s="0" t="n">
        <v>0.130000000000016</v>
      </c>
      <c r="B392" s="0" t="n">
        <v>-3.700143</v>
      </c>
      <c r="C392" s="0" t="n">
        <v>0.00133458337490754</v>
      </c>
      <c r="D392" s="0" t="n">
        <v>-0.767476</v>
      </c>
      <c r="E392" s="0" t="n">
        <v>-0.0106034160674402</v>
      </c>
      <c r="F392" s="0" t="n">
        <v>0.239415</v>
      </c>
      <c r="G392" s="0" t="n">
        <v>0.00384766551021062</v>
      </c>
      <c r="H392" s="0" t="n">
        <v>-3.455429</v>
      </c>
      <c r="I392" s="0" t="n">
        <v>0.0119857643278459</v>
      </c>
      <c r="J392" s="0" t="n">
        <v>2.415815</v>
      </c>
      <c r="K392" s="0" t="n">
        <v>0.000485010086721326</v>
      </c>
    </row>
    <row r="393" customFormat="false" ht="12.75" hidden="false" customHeight="false" outlineLevel="0" collapsed="false">
      <c r="A393" s="0" t="n">
        <v>0.13033333333335</v>
      </c>
      <c r="B393" s="0" t="n">
        <v>-3.112178</v>
      </c>
      <c r="C393" s="0" t="n">
        <v>0.00129008731862897</v>
      </c>
      <c r="D393" s="0" t="n">
        <v>-0.810851</v>
      </c>
      <c r="E393" s="0" t="n">
        <v>-0.0107088515805228</v>
      </c>
      <c r="F393" s="0" t="n">
        <v>0.105993</v>
      </c>
      <c r="G393" s="0" t="n">
        <v>0.00391754875299046</v>
      </c>
      <c r="H393" s="0" t="n">
        <v>-3.181865</v>
      </c>
      <c r="I393" s="0" t="n">
        <v>0.0120468323009212</v>
      </c>
      <c r="J393" s="0" t="n">
        <v>0.611383</v>
      </c>
      <c r="K393" s="0" t="n">
        <v>0.000567168958092929</v>
      </c>
    </row>
    <row r="394" customFormat="false" ht="12.75" hidden="false" customHeight="false" outlineLevel="0" collapsed="false">
      <c r="A394" s="0" t="n">
        <v>0.130666666666683</v>
      </c>
      <c r="B394" s="0" t="n">
        <v>-2.432821</v>
      </c>
      <c r="C394" s="0" t="n">
        <v>0.00124223062402243</v>
      </c>
      <c r="D394" s="0" t="n">
        <v>-0.80105</v>
      </c>
      <c r="E394" s="0" t="n">
        <v>-0.0108151546929304</v>
      </c>
      <c r="F394" s="0" t="n">
        <v>-0.059709</v>
      </c>
      <c r="G394" s="0" t="n">
        <v>0.00398753851847489</v>
      </c>
      <c r="H394" s="0" t="n">
        <v>-2.824263</v>
      </c>
      <c r="I394" s="0" t="n">
        <v>0.0121044618287212</v>
      </c>
      <c r="J394" s="0" t="n">
        <v>-1.188918</v>
      </c>
      <c r="K394" s="0" t="n">
        <v>0.00064999402823323</v>
      </c>
    </row>
    <row r="395" customFormat="false" ht="12.75" hidden="false" customHeight="false" outlineLevel="0" collapsed="false">
      <c r="A395" s="0" t="n">
        <v>0.131000000000016</v>
      </c>
      <c r="B395" s="0" t="n">
        <v>-1.687078</v>
      </c>
      <c r="C395" s="0" t="n">
        <v>0.00119174550944663</v>
      </c>
      <c r="D395" s="0" t="n">
        <v>-0.745367</v>
      </c>
      <c r="E395" s="0" t="n">
        <v>-0.0109223167265703</v>
      </c>
      <c r="F395" s="0" t="n">
        <v>-0.267282</v>
      </c>
      <c r="G395" s="0" t="n">
        <v>0.00405745194421062</v>
      </c>
      <c r="H395" s="0" t="n">
        <v>-2.404946</v>
      </c>
      <c r="I395" s="0" t="n">
        <v>0.0121590358473858</v>
      </c>
      <c r="J395" s="0" t="n">
        <v>-2.904078</v>
      </c>
      <c r="K395" s="0" t="n">
        <v>0.000731548922842679</v>
      </c>
    </row>
    <row r="396" customFormat="false" ht="12.75" hidden="false" customHeight="false" outlineLevel="0" collapsed="false">
      <c r="A396" s="0" t="n">
        <v>0.13133333333335</v>
      </c>
      <c r="B396" s="0" t="n">
        <v>-0.9001</v>
      </c>
      <c r="C396" s="0" t="n">
        <v>0.0011394363699176</v>
      </c>
      <c r="D396" s="0" t="n">
        <v>-0.652187</v>
      </c>
      <c r="E396" s="0" t="n">
        <v>-0.0110302793886458</v>
      </c>
      <c r="F396" s="0" t="n">
        <v>-0.530621</v>
      </c>
      <c r="G396" s="0" t="n">
        <v>0.00412705944909207</v>
      </c>
      <c r="H396" s="0" t="n">
        <v>-1.949239</v>
      </c>
      <c r="I396" s="0" t="n">
        <v>0.0122110036115236</v>
      </c>
      <c r="J396" s="0" t="n">
        <v>-4.471177</v>
      </c>
      <c r="K396" s="0" t="n">
        <v>0.000809984966126352</v>
      </c>
    </row>
    <row r="397" customFormat="false" ht="12.75" hidden="false" customHeight="false" outlineLevel="0" collapsed="false">
      <c r="A397" s="0" t="n">
        <v>0.131666666666683</v>
      </c>
      <c r="B397" s="0" t="n">
        <v>-0.094616</v>
      </c>
      <c r="C397" s="0" t="n">
        <v>0.00108615311542974</v>
      </c>
      <c r="D397" s="0" t="n">
        <v>-0.53017</v>
      </c>
      <c r="E397" s="0" t="n">
        <v>-0.0111389436711203</v>
      </c>
      <c r="F397" s="0" t="n">
        <v>-0.859756</v>
      </c>
      <c r="G397" s="0" t="n">
        <v>0.00419607183968981</v>
      </c>
      <c r="H397" s="0" t="n">
        <v>-1.484369</v>
      </c>
      <c r="I397" s="0" t="n">
        <v>0.0122608534442939</v>
      </c>
      <c r="J397" s="0" t="n">
        <v>-5.843887</v>
      </c>
      <c r="K397" s="0" t="n">
        <v>0.000883610033885767</v>
      </c>
    </row>
    <row r="398" customFormat="false" ht="12.75" hidden="false" customHeight="false" outlineLevel="0" collapsed="false">
      <c r="A398" s="0" t="n">
        <v>0.132000000000017</v>
      </c>
      <c r="B398" s="0" t="n">
        <v>0.709213</v>
      </c>
      <c r="C398" s="0" t="n">
        <v>0.00103276648557565</v>
      </c>
      <c r="D398" s="0" t="n">
        <v>-0.389406</v>
      </c>
      <c r="E398" s="0" t="n">
        <v>-0.0112481795853566</v>
      </c>
      <c r="F398" s="0" t="n">
        <v>-1.252667</v>
      </c>
      <c r="G398" s="0" t="n">
        <v>0.00426413162535904</v>
      </c>
      <c r="H398" s="0" t="n">
        <v>-1.039004</v>
      </c>
      <c r="I398" s="0" t="n">
        <v>0.0123090832446731</v>
      </c>
      <c r="J398" s="0" t="n">
        <v>-6.986711</v>
      </c>
      <c r="K398" s="0" t="n">
        <v>0.000950940516828778</v>
      </c>
    </row>
    <row r="399" customFormat="false" ht="12.75" hidden="false" customHeight="false" outlineLevel="0" collapsed="false">
      <c r="A399" s="0" t="n">
        <v>0.13233333333335</v>
      </c>
      <c r="B399" s="0" t="n">
        <v>1.492594</v>
      </c>
      <c r="C399" s="0" t="n">
        <v>0.00098014579163886</v>
      </c>
      <c r="D399" s="0" t="n">
        <v>-0.242315</v>
      </c>
      <c r="E399" s="0" t="n">
        <v>-0.0113578373829912</v>
      </c>
      <c r="F399" s="0" t="n">
        <v>-1.698191</v>
      </c>
      <c r="G399" s="0" t="n">
        <v>0.00433081442506415</v>
      </c>
      <c r="H399" s="0" t="n">
        <v>-0.641858</v>
      </c>
      <c r="I399" s="0" t="n">
        <v>0.0123561696811772</v>
      </c>
      <c r="J399" s="0" t="n">
        <v>-7.87159</v>
      </c>
      <c r="K399" s="0" t="n">
        <v>0.001010740857699</v>
      </c>
    </row>
    <row r="400" customFormat="false" ht="12.75" hidden="false" customHeight="false" outlineLevel="0" collapsed="false">
      <c r="A400" s="0" t="n">
        <v>0.132666666666683</v>
      </c>
      <c r="B400" s="0" t="n">
        <v>2.237669</v>
      </c>
      <c r="C400" s="0" t="n">
        <v>0.000929138355415396</v>
      </c>
      <c r="D400" s="0" t="n">
        <v>-0.102476</v>
      </c>
      <c r="E400" s="0" t="n">
        <v>-0.0114677607482129</v>
      </c>
      <c r="F400" s="0" t="n">
        <v>-2.183707</v>
      </c>
      <c r="G400" s="0" t="n">
        <v>0.00439563902074938</v>
      </c>
      <c r="H400" s="0" t="n">
        <v>-0.319096</v>
      </c>
      <c r="I400" s="0" t="n">
        <v>0.0124025376618911</v>
      </c>
      <c r="J400" s="0" t="n">
        <v>-8.478156</v>
      </c>
      <c r="K400" s="0" t="n">
        <v>0.00106205400564316</v>
      </c>
    </row>
    <row r="401" customFormat="false" ht="12.75" hidden="false" customHeight="false" outlineLevel="0" collapsed="false">
      <c r="A401" s="0" t="n">
        <v>0.133000000000017</v>
      </c>
      <c r="B401" s="0" t="n">
        <v>2.927433</v>
      </c>
      <c r="C401" s="0" t="n">
        <v>0.000880550060604495</v>
      </c>
      <c r="D401" s="0" t="n">
        <v>0.017619</v>
      </c>
      <c r="E401" s="0" t="n">
        <v>-0.0115778009584736</v>
      </c>
      <c r="F401" s="0" t="n">
        <v>-2.697906</v>
      </c>
      <c r="G401" s="0" t="n">
        <v>0.00445808033341254</v>
      </c>
      <c r="H401" s="0" t="n">
        <v>-0.091351</v>
      </c>
      <c r="I401" s="0" t="n">
        <v>0.0124485326828724</v>
      </c>
      <c r="J401" s="0" t="n">
        <v>-8.795412</v>
      </c>
      <c r="K401" s="0" t="n">
        <v>0.0011042231160661</v>
      </c>
    </row>
    <row r="402" customFormat="false" ht="12.75" hidden="false" customHeight="false" outlineLevel="0" collapsed="false">
      <c r="A402" s="0" t="n">
        <v>0.13333333333335</v>
      </c>
      <c r="B402" s="0" t="n">
        <v>3.544773</v>
      </c>
      <c r="C402" s="0" t="n">
        <v>0.000835126593061901</v>
      </c>
      <c r="D402" s="0" t="n">
        <v>0.108079</v>
      </c>
      <c r="E402" s="0" t="n">
        <v>-0.011687830061809</v>
      </c>
      <c r="F402" s="0" t="n">
        <v>-3.224942</v>
      </c>
      <c r="G402" s="0" t="n">
        <v>0.00451758331594023</v>
      </c>
      <c r="H402" s="0" t="n">
        <v>0.028243</v>
      </c>
      <c r="I402" s="0" t="n">
        <v>0.0124943989180746</v>
      </c>
      <c r="J402" s="0" t="n">
        <v>-8.823992</v>
      </c>
      <c r="K402" s="0" t="n">
        <v>0.00113690289878044</v>
      </c>
    </row>
    <row r="403" customFormat="false" ht="12.75" hidden="false" customHeight="false" outlineLevel="0" collapsed="false">
      <c r="A403" s="0" t="n">
        <v>0.133666666666684</v>
      </c>
      <c r="B403" s="0" t="n">
        <v>4.071667</v>
      </c>
      <c r="C403" s="0" t="n">
        <v>0.000793534607081406</v>
      </c>
      <c r="D403" s="0" t="n">
        <v>0.162052</v>
      </c>
      <c r="E403" s="0" t="n">
        <v>-0.0117977515173607</v>
      </c>
      <c r="F403" s="0" t="n">
        <v>-3.733117</v>
      </c>
      <c r="G403" s="0" t="n">
        <v>0.00457358326789467</v>
      </c>
      <c r="H403" s="0" t="n">
        <v>0.034752</v>
      </c>
      <c r="I403" s="0" t="n">
        <v>0.0125402651225458</v>
      </c>
      <c r="J403" s="0" t="n">
        <v>-8.577756</v>
      </c>
      <c r="K403" s="0" t="n">
        <v>0.00116005849455936</v>
      </c>
    </row>
    <row r="404" customFormat="false" ht="12.75" hidden="false" customHeight="false" outlineLevel="0" collapsed="false">
      <c r="A404" s="0" t="n">
        <v>0.134000000000017</v>
      </c>
      <c r="B404" s="0" t="n">
        <v>4.490828</v>
      </c>
      <c r="C404" s="0" t="n">
        <v>0.000756342567777582</v>
      </c>
      <c r="D404" s="0" t="n">
        <v>0.175685</v>
      </c>
      <c r="E404" s="0" t="n">
        <v>-0.0119075076600049</v>
      </c>
      <c r="F404" s="0" t="n">
        <v>-4.166389</v>
      </c>
      <c r="G404" s="0" t="n">
        <v>0.00462554262671087</v>
      </c>
      <c r="H404" s="0" t="n">
        <v>-0.068754</v>
      </c>
      <c r="I404" s="0" t="n">
        <v>0.0125861392118163</v>
      </c>
      <c r="J404" s="0" t="n">
        <v>-8.082331</v>
      </c>
      <c r="K404" s="0" t="n">
        <v>0.001173950794719</v>
      </c>
    </row>
    <row r="405" customFormat="false" ht="12.75" hidden="false" customHeight="false" outlineLevel="0" collapsed="false">
      <c r="A405" s="0" t="n">
        <v>0.13433333333335</v>
      </c>
      <c r="B405" s="0" t="n">
        <v>4.788768</v>
      </c>
      <c r="C405" s="0" t="n">
        <v>0.000724002779193634</v>
      </c>
      <c r="D405" s="0" t="n">
        <v>0.147979</v>
      </c>
      <c r="E405" s="0" t="n">
        <v>-0.01201708393116</v>
      </c>
      <c r="F405" s="0" t="n">
        <v>-4.444345</v>
      </c>
      <c r="G405" s="0" t="n">
        <v>0.00467301193870883</v>
      </c>
      <c r="H405" s="0" t="n">
        <v>-0.272181</v>
      </c>
      <c r="I405" s="0" t="n">
        <v>0.0126319113349928</v>
      </c>
      <c r="J405" s="0" t="n">
        <v>-7.370958</v>
      </c>
      <c r="K405" s="0" t="n">
        <v>0.00117910969295767</v>
      </c>
    </row>
    <row r="406" customFormat="false" ht="12.75" hidden="false" customHeight="false" outlineLevel="0" collapsed="false">
      <c r="A406" s="0" t="n">
        <v>0.134666666666684</v>
      </c>
      <c r="B406" s="0" t="n">
        <v>4.956882</v>
      </c>
      <c r="C406" s="0" t="n">
        <v>0.000696837006569997</v>
      </c>
      <c r="D406" s="0" t="n">
        <v>0.080477</v>
      </c>
      <c r="E406" s="0" t="n">
        <v>-0.01212651005037</v>
      </c>
      <c r="F406" s="0" t="n">
        <v>-4.467893</v>
      </c>
      <c r="G406" s="0" t="n">
        <v>0.00471571578608151</v>
      </c>
      <c r="H406" s="0" t="n">
        <v>-0.559909</v>
      </c>
      <c r="I406" s="0" t="n">
        <v>0.0126773644478357</v>
      </c>
      <c r="J406" s="0" t="n">
        <v>-6.480829</v>
      </c>
      <c r="K406" s="0" t="n">
        <v>0.00117629892126712</v>
      </c>
    </row>
    <row r="407" customFormat="false" ht="12.75" hidden="false" customHeight="false" outlineLevel="0" collapsed="false">
      <c r="A407" s="0" t="n">
        <v>0.135000000000017</v>
      </c>
      <c r="B407" s="0" t="n">
        <v>4.989968</v>
      </c>
      <c r="C407" s="0" t="n">
        <v>0.000675026713150073</v>
      </c>
      <c r="D407" s="0" t="n">
        <v>-0.023077</v>
      </c>
      <c r="E407" s="0" t="n">
        <v>-0.0122358584295335</v>
      </c>
      <c r="F407" s="0" t="n">
        <v>-4.126092</v>
      </c>
      <c r="G407" s="0" t="n">
        <v>0.00475365872380778</v>
      </c>
      <c r="H407" s="0" t="n">
        <v>-0.91266</v>
      </c>
      <c r="I407" s="0" t="n">
        <v>0.0127221907965123</v>
      </c>
      <c r="J407" s="0" t="n">
        <v>-5.452053</v>
      </c>
      <c r="K407" s="0" t="n">
        <v>0.00116647587289236</v>
      </c>
    </row>
    <row r="408" customFormat="false" ht="12.75" hidden="false" customHeight="false" outlineLevel="0" collapsed="false">
      <c r="A408" s="0" t="n">
        <v>0.135333333333351</v>
      </c>
      <c r="B408" s="0" t="n">
        <v>4.885376</v>
      </c>
      <c r="C408" s="0" t="n">
        <v>0.000658607169900959</v>
      </c>
      <c r="D408" s="0" t="n">
        <v>-0.156728</v>
      </c>
      <c r="E408" s="0" t="n">
        <v>-0.0123452400973823</v>
      </c>
      <c r="F408" s="0" t="n">
        <v>-3.316963</v>
      </c>
      <c r="G408" s="0" t="n">
        <v>0.00478724030395076</v>
      </c>
      <c r="H408" s="0" t="n">
        <v>-1.309778</v>
      </c>
      <c r="I408" s="0" t="n">
        <v>0.0127660122685533</v>
      </c>
      <c r="J408" s="0" t="n">
        <v>-4.328486</v>
      </c>
      <c r="K408" s="0" t="n">
        <v>0.00115074774519263</v>
      </c>
    </row>
    <row r="409" customFormat="false" ht="12.75" hidden="false" customHeight="false" outlineLevel="0" collapsed="false">
      <c r="A409" s="0" t="n">
        <v>0.135666666666684</v>
      </c>
      <c r="B409" s="0" t="n">
        <v>4.645159</v>
      </c>
      <c r="C409" s="0" t="n">
        <v>0.000647465157763393</v>
      </c>
      <c r="D409" s="0" t="n">
        <v>-0.3121</v>
      </c>
      <c r="E409" s="0" t="n">
        <v>-0.0124547981643953</v>
      </c>
      <c r="F409" s="0" t="n">
        <v>-1.991802</v>
      </c>
      <c r="G409" s="0" t="n">
        <v>0.00481735395941077</v>
      </c>
      <c r="H409" s="0" t="n">
        <v>-1.731738</v>
      </c>
      <c r="I409" s="0" t="n">
        <v>0.0128084021805498</v>
      </c>
      <c r="J409" s="0" t="n">
        <v>-3.157096</v>
      </c>
      <c r="K409" s="0" t="n">
        <v>0.00113032400485133</v>
      </c>
    </row>
    <row r="410" customFormat="false" ht="12.75" hidden="false" customHeight="false" outlineLevel="0" collapsed="false">
      <c r="A410" s="0" t="n">
        <v>0.136000000000017</v>
      </c>
      <c r="B410" s="0" t="n">
        <v>4.279108</v>
      </c>
      <c r="C410" s="0" t="n">
        <v>0.000641342026332672</v>
      </c>
      <c r="D410" s="0" t="n">
        <v>-0.479038</v>
      </c>
      <c r="E410" s="0" t="n">
        <v>-0.0125646988858051</v>
      </c>
      <c r="F410" s="0" t="n">
        <v>-0.192655</v>
      </c>
      <c r="G410" s="0" t="n">
        <v>0.00484542979363987</v>
      </c>
      <c r="H410" s="0" t="n">
        <v>-2.161976</v>
      </c>
      <c r="I410" s="0" t="n">
        <v>0.0128489060201818</v>
      </c>
      <c r="J410" s="0" t="n">
        <v>-1.983201</v>
      </c>
      <c r="K410" s="0" t="n">
        <v>0.00110646659014603</v>
      </c>
    </row>
    <row r="411" customFormat="false" ht="12.75" hidden="false" customHeight="false" outlineLevel="0" collapsed="false">
      <c r="A411" s="0" t="n">
        <v>0.136333333333351</v>
      </c>
      <c r="B411" s="0" t="n">
        <v>3.804522</v>
      </c>
      <c r="C411" s="0" t="n">
        <v>0.000639844282165238</v>
      </c>
      <c r="D411" s="0" t="n">
        <v>-0.64716</v>
      </c>
      <c r="E411" s="0" t="n">
        <v>-0.0126751210368493</v>
      </c>
      <c r="F411" s="0" t="n">
        <v>1.943085</v>
      </c>
      <c r="G411" s="0" t="n">
        <v>0.0048733875919379</v>
      </c>
      <c r="H411" s="0" t="n">
        <v>-2.586701</v>
      </c>
      <c r="I411" s="0" t="n">
        <v>0.0128870595160143</v>
      </c>
      <c r="J411" s="0" t="n">
        <v>-0.844003</v>
      </c>
      <c r="K411" s="0" t="n">
        <v>0.00108044237153514</v>
      </c>
    </row>
    <row r="412" customFormat="false" ht="12.75" hidden="false" customHeight="false" outlineLevel="0" collapsed="false">
      <c r="A412" s="0" t="n">
        <v>0.136666666666684</v>
      </c>
      <c r="B412" s="0" t="n">
        <v>3.242305</v>
      </c>
      <c r="C412" s="0" t="n">
        <v>0.000642461345554289</v>
      </c>
      <c r="D412" s="0" t="n">
        <v>-0.807336</v>
      </c>
      <c r="E412" s="0" t="n">
        <v>-0.0127862450212336</v>
      </c>
      <c r="F412" s="0" t="n">
        <v>4.202419</v>
      </c>
      <c r="G412" s="0" t="n">
        <v>0.00490349273111855</v>
      </c>
      <c r="H412" s="0" t="n">
        <v>-2.993474</v>
      </c>
      <c r="I412" s="0" t="n">
        <v>0.0129224040260866</v>
      </c>
      <c r="J412" s="0" t="n">
        <v>0.23422</v>
      </c>
      <c r="K412" s="0" t="n">
        <v>0.00105348344618808</v>
      </c>
    </row>
    <row r="413" customFormat="false" ht="12.75" hidden="false" customHeight="false" outlineLevel="0" collapsed="false">
      <c r="A413" s="0" t="n">
        <v>0.137000000000018</v>
      </c>
      <c r="B413" s="0" t="n">
        <v>2.614434</v>
      </c>
      <c r="C413" s="0" t="n">
        <v>0.000648587601751091</v>
      </c>
      <c r="D413" s="0" t="n">
        <v>-0.952366</v>
      </c>
      <c r="E413" s="0" t="n">
        <v>-0.0128982431237108</v>
      </c>
      <c r="F413" s="0" t="n">
        <v>6.336535</v>
      </c>
      <c r="G413" s="0" t="n">
        <v>0.00493813529662111</v>
      </c>
      <c r="H413" s="0" t="n">
        <v>-3.370955</v>
      </c>
      <c r="I413" s="0" t="n">
        <v>0.0129545001381231</v>
      </c>
      <c r="J413" s="0" t="n">
        <v>1.234238</v>
      </c>
      <c r="K413" s="0" t="n">
        <v>0.00102675804203463</v>
      </c>
    </row>
    <row r="414" customFormat="false" ht="12.75" hidden="false" customHeight="false" outlineLevel="0" collapsed="false">
      <c r="A414" s="0" t="n">
        <v>0.137333333333351</v>
      </c>
      <c r="B414" s="0" t="n">
        <v>1.944888</v>
      </c>
      <c r="C414" s="0" t="n">
        <v>0.000657546560655526</v>
      </c>
      <c r="D414" s="0" t="n">
        <v>-1.076712</v>
      </c>
      <c r="E414" s="0" t="n">
        <v>-0.0130112716048853</v>
      </c>
      <c r="F414" s="0" t="n">
        <v>8.111933</v>
      </c>
      <c r="G414" s="0" t="n">
        <v>0.00497957332328275</v>
      </c>
      <c r="H414" s="0" t="n">
        <v>-3.709684</v>
      </c>
      <c r="I414" s="0" t="n">
        <v>0.0129829397930279</v>
      </c>
      <c r="J414" s="0" t="n">
        <v>2.144367</v>
      </c>
      <c r="K414" s="0" t="n">
        <v>0.00100135082222018</v>
      </c>
    </row>
    <row r="415" customFormat="false" ht="12.75" hidden="false" customHeight="false" outlineLevel="0" collapsed="false">
      <c r="A415" s="0" t="n">
        <v>0.137666666666684</v>
      </c>
      <c r="B415" s="0" t="n">
        <v>1.259373</v>
      </c>
      <c r="C415" s="0" t="n">
        <v>0.000668616866890298</v>
      </c>
      <c r="D415" s="0" t="n">
        <v>-1.175764</v>
      </c>
      <c r="E415" s="0" t="n">
        <v>-0.0131254644772446</v>
      </c>
      <c r="F415" s="0" t="n">
        <v>9.349945</v>
      </c>
      <c r="G415" s="0" t="n">
        <v>0.00502968953678637</v>
      </c>
      <c r="H415" s="0" t="n">
        <v>-4.002351</v>
      </c>
      <c r="I415" s="0" t="n">
        <v>0.0130073565022441</v>
      </c>
      <c r="J415" s="0" t="n">
        <v>2.955739</v>
      </c>
      <c r="K415" s="0" t="n">
        <v>0.000978249432566179</v>
      </c>
    </row>
    <row r="416" customFormat="false" ht="12.75" hidden="false" customHeight="false" outlineLevel="0" collapsed="false">
      <c r="A416" s="0" t="n">
        <v>0.138000000000018</v>
      </c>
      <c r="B416" s="0" t="n">
        <v>0.582584</v>
      </c>
      <c r="C416" s="0" t="n">
        <v>0.000681059518716359</v>
      </c>
      <c r="D416" s="0" t="n">
        <v>-1.245535</v>
      </c>
      <c r="E416" s="0" t="n">
        <v>-0.0132409284073576</v>
      </c>
      <c r="F416" s="0" t="n">
        <v>9.946</v>
      </c>
      <c r="G416" s="0" t="n">
        <v>0.00508980223406049</v>
      </c>
      <c r="H416" s="0" t="n">
        <v>-4.243888</v>
      </c>
      <c r="I416" s="0" t="n">
        <v>0.0130274332747059</v>
      </c>
      <c r="J416" s="0" t="n">
        <v>3.66121</v>
      </c>
      <c r="K416" s="0" t="n">
        <v>0.000958334557797598</v>
      </c>
    </row>
    <row r="417" customFormat="false" ht="12.75" hidden="false" customHeight="false" outlineLevel="0" collapsed="false">
      <c r="A417" s="0" t="n">
        <v>0.138333333333351</v>
      </c>
      <c r="B417" s="0" t="n">
        <v>-0.063781</v>
      </c>
      <c r="C417" s="0" t="n">
        <v>0.000694144191671526</v>
      </c>
      <c r="D417" s="0" t="n">
        <v>-1.282951</v>
      </c>
      <c r="E417" s="0" t="n">
        <v>-0.0133577384575992</v>
      </c>
      <c r="F417" s="0" t="n">
        <v>9.873338</v>
      </c>
      <c r="G417" s="0" t="n">
        <v>0.00516055253878178</v>
      </c>
      <c r="H417" s="0" t="n">
        <v>-4.431772</v>
      </c>
      <c r="I417" s="0" t="n">
        <v>0.013042908047514</v>
      </c>
      <c r="J417" s="0" t="n">
        <v>4.256058</v>
      </c>
      <c r="K417" s="0" t="n">
        <v>0.000942372339973826</v>
      </c>
    </row>
    <row r="418" customFormat="false" ht="12.75" hidden="false" customHeight="false" outlineLevel="0" collapsed="false">
      <c r="A418" s="0" t="n">
        <v>0.138666666666685</v>
      </c>
      <c r="B418" s="0" t="n">
        <v>-0.661463</v>
      </c>
      <c r="C418" s="0" t="n">
        <v>0.000707172721908284</v>
      </c>
      <c r="D418" s="0" t="n">
        <v>-1.286381</v>
      </c>
      <c r="E418" s="0" t="n">
        <v>-0.0134759348863241</v>
      </c>
      <c r="F418" s="0" t="n">
        <v>9.178045</v>
      </c>
      <c r="G418" s="0" t="n">
        <v>0.0052418739410249</v>
      </c>
      <c r="H418" s="0" t="n">
        <v>-4.565905</v>
      </c>
      <c r="I418" s="0" t="n">
        <v>0.0130535764631423</v>
      </c>
      <c r="J418" s="0" t="n">
        <v>4.741264</v>
      </c>
      <c r="K418" s="0" t="n">
        <v>0.000931010134082731</v>
      </c>
    </row>
    <row r="419" customFormat="false" ht="12.75" hidden="false" customHeight="false" outlineLevel="0" collapsed="false">
      <c r="A419" s="0" t="n">
        <v>0.139000000000018</v>
      </c>
      <c r="B419" s="0" t="n">
        <v>-1.194856</v>
      </c>
      <c r="C419" s="0" t="n">
        <v>0.000719499182475896</v>
      </c>
      <c r="D419" s="0" t="n">
        <v>-1.256147</v>
      </c>
      <c r="E419" s="0" t="n">
        <v>-0.0135955215123282</v>
      </c>
      <c r="F419" s="0" t="n">
        <v>7.968967</v>
      </c>
      <c r="G419" s="0" t="n">
        <v>0.00533303968764428</v>
      </c>
      <c r="H419" s="0" t="n">
        <v>-4.648116</v>
      </c>
      <c r="I419" s="0" t="n">
        <v>0.0130592921114783</v>
      </c>
      <c r="J419" s="0" t="n">
        <v>5.128079</v>
      </c>
      <c r="K419" s="0" t="n">
        <v>0.00092477881721288</v>
      </c>
    </row>
    <row r="420" customFormat="false" ht="12.75" hidden="false" customHeight="false" outlineLevel="0" collapsed="false">
      <c r="A420" s="0" t="n">
        <v>0.139333333333351</v>
      </c>
      <c r="B420" s="0" t="n">
        <v>-1.649843</v>
      </c>
      <c r="C420" s="0" t="n">
        <v>0.000730547176412295</v>
      </c>
      <c r="D420" s="0" t="n">
        <v>-1.194429</v>
      </c>
      <c r="E420" s="0" t="n">
        <v>-0.0137164660392913</v>
      </c>
      <c r="F420" s="0" t="n">
        <v>6.396031</v>
      </c>
      <c r="G420" s="0" t="n">
        <v>0.00543277529153026</v>
      </c>
      <c r="H420" s="0" t="n">
        <v>-4.681989</v>
      </c>
      <c r="I420" s="0" t="n">
        <v>0.0130599645869747</v>
      </c>
      <c r="J420" s="0" t="n">
        <v>5.439016</v>
      </c>
      <c r="K420" s="0" t="n">
        <v>0.000924105297408245</v>
      </c>
    </row>
    <row r="421" customFormat="false" ht="12.75" hidden="false" customHeight="false" outlineLevel="0" collapsed="false">
      <c r="A421" s="0" t="n">
        <v>0.139666666666685</v>
      </c>
      <c r="B421" s="0" t="n">
        <v>-2.014365</v>
      </c>
      <c r="C421" s="0" t="n">
        <v>0.000739825038771832</v>
      </c>
      <c r="D421" s="0" t="n">
        <v>-1.10451</v>
      </c>
      <c r="E421" s="0" t="n">
        <v>-0.0138387022219005</v>
      </c>
      <c r="F421" s="0" t="n">
        <v>4.615951</v>
      </c>
      <c r="G421" s="0" t="n">
        <v>0.00553941229892737</v>
      </c>
      <c r="H421" s="0" t="n">
        <v>-4.67298</v>
      </c>
      <c r="I421" s="0" t="n">
        <v>0.0130555555580797</v>
      </c>
      <c r="J421" s="0" t="n">
        <v>5.702987</v>
      </c>
      <c r="K421" s="0" t="n">
        <v>0.000929335681265931</v>
      </c>
    </row>
    <row r="422" customFormat="false" ht="12.75" hidden="false" customHeight="false" outlineLevel="0" collapsed="false">
      <c r="A422" s="0" t="n">
        <v>0.140000000000018</v>
      </c>
      <c r="B422" s="0" t="n">
        <v>-2.280336</v>
      </c>
      <c r="C422" s="0" t="n">
        <v>0.000746938433865471</v>
      </c>
      <c r="D422" s="0" t="n">
        <v>-0.990124</v>
      </c>
      <c r="E422" s="0" t="n">
        <v>-0.0139621332598522</v>
      </c>
      <c r="F422" s="0" t="n">
        <v>2.763121</v>
      </c>
      <c r="G422" s="0" t="n">
        <v>0.00565105085042662</v>
      </c>
      <c r="H422" s="0" t="n">
        <v>-4.628101</v>
      </c>
      <c r="I422" s="0" t="n">
        <v>0.0130460729180232</v>
      </c>
      <c r="J422" s="0" t="n">
        <v>5.946555</v>
      </c>
      <c r="K422" s="0" t="n">
        <v>0.000940764345954789</v>
      </c>
    </row>
    <row r="423" customFormat="false" ht="12.75" hidden="false" customHeight="false" outlineLevel="0" collapsed="false">
      <c r="A423" s="0" t="n">
        <v>0.140333333333352</v>
      </c>
      <c r="B423" s="0" t="n">
        <v>-2.444407</v>
      </c>
      <c r="C423" s="0" t="n">
        <v>0.000751598943608289</v>
      </c>
      <c r="D423" s="0" t="n">
        <v>-0.855326</v>
      </c>
      <c r="E423" s="0" t="n">
        <v>-0.0140866358244217</v>
      </c>
      <c r="F423" s="0" t="n">
        <v>0.939648</v>
      </c>
      <c r="G423" s="0" t="n">
        <v>0.00576570316701478</v>
      </c>
      <c r="H423" s="0" t="n">
        <v>-4.555138</v>
      </c>
      <c r="I423" s="0" t="n">
        <v>0.0130315633696842</v>
      </c>
      <c r="J423" s="0" t="n">
        <v>6.186819</v>
      </c>
      <c r="K423" s="0" t="n">
        <v>0.000958660900045266</v>
      </c>
    </row>
    <row r="424" customFormat="false" ht="12.75" hidden="false" customHeight="false" outlineLevel="0" collapsed="false">
      <c r="A424" s="0" t="n">
        <v>0.140666666666685</v>
      </c>
      <c r="B424" s="0" t="n">
        <v>-2.507202</v>
      </c>
      <c r="C424" s="0" t="n">
        <v>0.000753627918406143</v>
      </c>
      <c r="D424" s="0" t="n">
        <v>-0.704713</v>
      </c>
      <c r="E424" s="0" t="n">
        <v>-0.0142120645296802</v>
      </c>
      <c r="F424" s="0" t="n">
        <v>-0.780216</v>
      </c>
      <c r="G424" s="0" t="n">
        <v>0.00588140582952838</v>
      </c>
      <c r="H424" s="0" t="n">
        <v>-4.461975</v>
      </c>
      <c r="I424" s="0" t="n">
        <v>0.0130121041396574</v>
      </c>
      <c r="J424" s="0" t="n">
        <v>6.432927</v>
      </c>
      <c r="K424" s="0" t="n">
        <v>0.000983289195630573</v>
      </c>
    </row>
    <row r="425" customFormat="false" ht="12.75" hidden="false" customHeight="false" outlineLevel="0" collapsed="false">
      <c r="A425" s="0" t="n">
        <v>0.141000000000018</v>
      </c>
      <c r="B425" s="0" t="n">
        <v>-2.472665</v>
      </c>
      <c r="C425" s="0" t="n">
        <v>0.00075295597594209</v>
      </c>
      <c r="D425" s="0" t="n">
        <v>-0.54358</v>
      </c>
      <c r="E425" s="0" t="n">
        <v>-0.0143382569756331</v>
      </c>
      <c r="F425" s="0" t="n">
        <v>-2.340819</v>
      </c>
      <c r="G425" s="0" t="n">
        <v>0.00599630306849109</v>
      </c>
      <c r="H425" s="0" t="n">
        <v>-4.356174</v>
      </c>
      <c r="I425" s="0" t="n">
        <v>0.0129877945160932</v>
      </c>
      <c r="J425" s="0" t="n">
        <v>6.692132</v>
      </c>
      <c r="K425" s="0" t="n">
        <v>0.00101491892667512</v>
      </c>
    </row>
    <row r="426" customFormat="false" ht="12.75" hidden="false" customHeight="false" outlineLevel="0" collapsed="false">
      <c r="A426" s="0" t="n">
        <v>0.141333333333352</v>
      </c>
      <c r="B426" s="0" t="n">
        <v>-2.347676</v>
      </c>
      <c r="C426" s="0" t="n">
        <v>0.000749618815240839</v>
      </c>
      <c r="D426" s="0" t="n">
        <v>-0.377856</v>
      </c>
      <c r="E426" s="0" t="n">
        <v>-0.0144650394908274</v>
      </c>
      <c r="F426" s="0" t="n">
        <v>-3.697924</v>
      </c>
      <c r="G426" s="0" t="n">
        <v>0.00610870925753176</v>
      </c>
      <c r="H426" s="0" t="n">
        <v>-4.244384</v>
      </c>
      <c r="I426" s="0" t="n">
        <v>0.0129587477833203</v>
      </c>
      <c r="J426" s="0" t="n">
        <v>6.967254</v>
      </c>
      <c r="K426" s="0" t="n">
        <v>0.0010538328287584</v>
      </c>
    </row>
    <row r="427" customFormat="false" ht="12.75" hidden="false" customHeight="false" outlineLevel="0" collapsed="false">
      <c r="A427" s="0" t="n">
        <v>0.141666666666685</v>
      </c>
      <c r="B427" s="0" t="n">
        <v>-2.141392</v>
      </c>
      <c r="C427" s="0" t="n">
        <v>0.000743749911678182</v>
      </c>
      <c r="D427" s="0" t="n">
        <v>-0.213896</v>
      </c>
      <c r="E427" s="0" t="n">
        <v>-0.0145922335254766</v>
      </c>
      <c r="F427" s="0" t="n">
        <v>-4.816523</v>
      </c>
      <c r="G427" s="0" t="n">
        <v>0.0062171576298202</v>
      </c>
      <c r="H427" s="0" t="n">
        <v>-4.131344</v>
      </c>
      <c r="I427" s="0" t="n">
        <v>0.0129250842600622</v>
      </c>
      <c r="J427" s="0" t="n">
        <v>7.245375</v>
      </c>
      <c r="K427" s="0" t="n">
        <v>0.00110032667227611</v>
      </c>
    </row>
    <row r="428" customFormat="false" ht="12.75" hidden="false" customHeight="false" outlineLevel="0" collapsed="false">
      <c r="A428" s="0" t="n">
        <v>0.142000000000019</v>
      </c>
      <c r="B428" s="0" t="n">
        <v>-1.865362</v>
      </c>
      <c r="C428" s="0" t="n">
        <v>0.000735570524528401</v>
      </c>
      <c r="D428" s="0" t="n">
        <v>-0.057838</v>
      </c>
      <c r="E428" s="0" t="n">
        <v>-0.0147196623896962</v>
      </c>
      <c r="F428" s="0" t="n">
        <v>-5.670835</v>
      </c>
      <c r="G428" s="0" t="n">
        <v>0.00632043836105192</v>
      </c>
      <c r="H428" s="0" t="n">
        <v>-4.018958</v>
      </c>
      <c r="I428" s="0" t="n">
        <v>0.0128869263958121</v>
      </c>
      <c r="J428" s="0" t="n">
        <v>7.491902</v>
      </c>
      <c r="K428" s="0" t="n">
        <v>0.00115469359536892</v>
      </c>
    </row>
    <row r="429" customFormat="false" ht="12.75" hidden="false" customHeight="false" outlineLevel="0" collapsed="false">
      <c r="A429" s="0" t="n">
        <v>0.142333333333352</v>
      </c>
      <c r="B429" s="0" t="n">
        <v>-1.534552</v>
      </c>
      <c r="C429" s="0" t="n">
        <v>0.000725376854964363</v>
      </c>
      <c r="D429" s="0" t="n">
        <v>0.08543</v>
      </c>
      <c r="E429" s="0" t="n">
        <v>-0.0148471576496199</v>
      </c>
      <c r="F429" s="0" t="n">
        <v>-6.243591</v>
      </c>
      <c r="G429" s="0" t="n">
        <v>0.00641762680901142</v>
      </c>
      <c r="H429" s="0" t="n">
        <v>-3.906222</v>
      </c>
      <c r="I429" s="0" t="n">
        <v>0.0128443967194741</v>
      </c>
      <c r="J429" s="0" t="n">
        <v>7.657292</v>
      </c>
      <c r="K429" s="0" t="n">
        <v>0.0012171883018266</v>
      </c>
    </row>
    <row r="430" customFormat="false" ht="12.75" hidden="false" customHeight="false" outlineLevel="0" collapsed="false">
      <c r="A430" s="0" t="n">
        <v>0.142666666666685</v>
      </c>
      <c r="B430" s="0" t="n">
        <v>-1.167033</v>
      </c>
      <c r="C430" s="0" t="n">
        <v>0.00071352385057712</v>
      </c>
      <c r="D430" s="0" t="n">
        <v>0.212886</v>
      </c>
      <c r="E430" s="0" t="n">
        <v>-0.0149745642771448</v>
      </c>
      <c r="F430" s="0" t="n">
        <v>-6.526267</v>
      </c>
      <c r="G430" s="0" t="n">
        <v>0.00650810223578924</v>
      </c>
      <c r="H430" s="0" t="n">
        <v>-3.790021</v>
      </c>
      <c r="I430" s="0" t="n">
        <v>0.0127976187147874</v>
      </c>
      <c r="J430" s="0" t="n">
        <v>7.691215</v>
      </c>
      <c r="K430" s="0" t="n">
        <v>0.00128797701887036</v>
      </c>
    </row>
    <row r="431" customFormat="false" ht="12.75" hidden="false" customHeight="false" outlineLevel="0" collapsed="false">
      <c r="A431" s="0" t="n">
        <v>0.143000000000019</v>
      </c>
      <c r="B431" s="0" t="n">
        <v>-0.781509</v>
      </c>
      <c r="C431" s="0" t="n">
        <v>0.000700406219634438</v>
      </c>
      <c r="D431" s="0" t="n">
        <v>0.323005</v>
      </c>
      <c r="E431" s="0" t="n">
        <v>-0.0151017440376775</v>
      </c>
      <c r="F431" s="0" t="n">
        <v>-6.522552</v>
      </c>
      <c r="G431" s="0" t="n">
        <v>0.0065915561372279</v>
      </c>
      <c r="H431" s="0" t="n">
        <v>-3.666069</v>
      </c>
      <c r="I431" s="0" t="n">
        <v>0.0127467199532506</v>
      </c>
      <c r="J431" s="0" t="n">
        <v>7.556626</v>
      </c>
      <c r="K431" s="0" t="n">
        <v>0.00136708657407194</v>
      </c>
    </row>
    <row r="432" customFormat="false" ht="12.75" hidden="false" customHeight="false" outlineLevel="0" collapsed="false">
      <c r="A432" s="0" t="n">
        <v>0.143333333333352</v>
      </c>
      <c r="B432" s="0" t="n">
        <v>-0.395088</v>
      </c>
      <c r="C432" s="0" t="n">
        <v>0.000686438690663406</v>
      </c>
      <c r="D432" s="0" t="n">
        <v>0.414928</v>
      </c>
      <c r="E432" s="0" t="n">
        <v>-0.0152285773750573</v>
      </c>
      <c r="F432" s="0" t="n">
        <v>-6.251673</v>
      </c>
      <c r="G432" s="0" t="n">
        <v>0.00666798732569879</v>
      </c>
      <c r="H432" s="0" t="n">
        <v>-3.529729</v>
      </c>
      <c r="I432" s="0" t="n">
        <v>0.0126918365335201</v>
      </c>
      <c r="J432" s="0" t="n">
        <v>7.238102</v>
      </c>
      <c r="K432" s="0" t="n">
        <v>0.00145436636431253</v>
      </c>
    </row>
    <row r="433" customFormat="false" ht="12.75" hidden="false" customHeight="false" outlineLevel="0" collapsed="false">
      <c r="A433" s="0" t="n">
        <v>0.143666666666686</v>
      </c>
      <c r="B433" s="0" t="n">
        <v>-0.023309</v>
      </c>
      <c r="C433" s="0" t="n">
        <v>0.000672037394664468</v>
      </c>
      <c r="D433" s="0" t="n">
        <v>0.488086</v>
      </c>
      <c r="E433" s="0" t="n">
        <v>-0.0153549644482485</v>
      </c>
      <c r="F433" s="0" t="n">
        <v>-5.746416</v>
      </c>
      <c r="G433" s="0" t="n">
        <v>0.00673768155276536</v>
      </c>
      <c r="H433" s="0" t="n">
        <v>-3.377137</v>
      </c>
      <c r="I433" s="0" t="n">
        <v>0.0126331178199586</v>
      </c>
      <c r="J433" s="0" t="n">
        <v>6.741134</v>
      </c>
      <c r="K433" s="0" t="n">
        <v>0.00154947138577366</v>
      </c>
    </row>
    <row r="434" customFormat="false" ht="12.75" hidden="false" customHeight="false" outlineLevel="0" collapsed="false">
      <c r="A434" s="0" t="n">
        <v>0.144000000000019</v>
      </c>
      <c r="B434" s="0" t="n">
        <v>0.318638</v>
      </c>
      <c r="C434" s="0" t="n">
        <v>0.000657602629674054</v>
      </c>
      <c r="D434" s="0" t="n">
        <v>0.542269</v>
      </c>
      <c r="E434" s="0" t="n">
        <v>-0.0154808257315465</v>
      </c>
      <c r="F434" s="0" t="n">
        <v>-5.048308</v>
      </c>
      <c r="G434" s="0" t="n">
        <v>0.00680117715416147</v>
      </c>
      <c r="H434" s="0" t="n">
        <v>-3.206467</v>
      </c>
      <c r="I434" s="0" t="n">
        <v>0.012570730301952</v>
      </c>
      <c r="J434" s="0" t="n">
        <v>6.083968</v>
      </c>
      <c r="K434" s="0" t="n">
        <v>0.00165186598827976</v>
      </c>
    </row>
    <row r="435" customFormat="false" ht="12.75" hidden="false" customHeight="false" outlineLevel="0" collapsed="false">
      <c r="A435" s="0" t="n">
        <v>0.144333333333352</v>
      </c>
      <c r="B435" s="0" t="n">
        <v>0.615597</v>
      </c>
      <c r="C435" s="0" t="n">
        <v>0.00064350225109632</v>
      </c>
      <c r="D435" s="0" t="n">
        <v>0.577704</v>
      </c>
      <c r="E435" s="0" t="n">
        <v>-0.0156061022218073</v>
      </c>
      <c r="F435" s="0" t="n">
        <v>-4.204784</v>
      </c>
      <c r="G435" s="0" t="n">
        <v>0.00685922064629425</v>
      </c>
      <c r="H435" s="0" t="n">
        <v>-3.018475</v>
      </c>
      <c r="I435" s="0" t="n">
        <v>0.0125048594323277</v>
      </c>
      <c r="J435" s="0" t="n">
        <v>5.288618</v>
      </c>
      <c r="K435" s="0" t="n">
        <v>0.00176084127961973</v>
      </c>
    </row>
    <row r="436" customFormat="false" ht="12.75" hidden="false" customHeight="false" outlineLevel="0" collapsed="false">
      <c r="A436" s="0" t="n">
        <v>0.144666666666686</v>
      </c>
      <c r="B436" s="0" t="n">
        <v>0.85369</v>
      </c>
      <c r="C436" s="0" t="n">
        <v>0.000630055522999052</v>
      </c>
      <c r="D436" s="0" t="n">
        <v>0.595048</v>
      </c>
      <c r="E436" s="0" t="n">
        <v>-0.0157307551934159</v>
      </c>
      <c r="F436" s="0" t="n">
        <v>-3.267756</v>
      </c>
      <c r="G436" s="0" t="n">
        <v>0.00691271551461875</v>
      </c>
      <c r="H436" s="0" t="n">
        <v>-2.81615</v>
      </c>
      <c r="I436" s="0" t="n">
        <v>0.0124357088998736</v>
      </c>
      <c r="J436" s="0" t="n">
        <v>4.376886</v>
      </c>
      <c r="K436" s="0" t="n">
        <v>0.00187553799045857</v>
      </c>
    </row>
    <row r="437" customFormat="false" ht="12.75" hidden="false" customHeight="false" outlineLevel="0" collapsed="false">
      <c r="A437" s="0" t="n">
        <v>0.145000000000019</v>
      </c>
      <c r="B437" s="0" t="n">
        <v>1.022339</v>
      </c>
      <c r="C437" s="0" t="n">
        <v>0.000617518571226163</v>
      </c>
      <c r="D437" s="0" t="n">
        <v>0.595484</v>
      </c>
      <c r="E437" s="0" t="n">
        <v>-0.0158547654574803</v>
      </c>
      <c r="F437" s="0" t="n">
        <v>-2.291574</v>
      </c>
      <c r="G437" s="0" t="n">
        <v>0.00696266629718622</v>
      </c>
      <c r="H437" s="0" t="n">
        <v>-2.603966</v>
      </c>
      <c r="I437" s="0" t="n">
        <v>0.012363497581264</v>
      </c>
      <c r="J437" s="0" t="n">
        <v>3.370939</v>
      </c>
      <c r="K437" s="0" t="n">
        <v>0.00199497034793073</v>
      </c>
    </row>
    <row r="438" customFormat="false" ht="12.75" hidden="false" customHeight="false" outlineLevel="0" collapsed="false">
      <c r="A438" s="0" t="n">
        <v>0.145333333333353</v>
      </c>
      <c r="B438" s="0" t="n">
        <v>1.116139</v>
      </c>
      <c r="C438" s="0" t="n">
        <v>0.000606073385798412</v>
      </c>
      <c r="D438" s="0" t="n">
        <v>0.580783</v>
      </c>
      <c r="E438" s="0" t="n">
        <v>-0.0159781320580778</v>
      </c>
      <c r="F438" s="0" t="n">
        <v>-1.329205</v>
      </c>
      <c r="G438" s="0" t="n">
        <v>0.00701012050070901</v>
      </c>
      <c r="H438" s="0" t="n">
        <v>-2.387177</v>
      </c>
      <c r="I438" s="0" t="n">
        <v>0.012288454865876</v>
      </c>
      <c r="J438" s="0" t="n">
        <v>2.295531</v>
      </c>
      <c r="K438" s="0" t="n">
        <v>0.00211805079365502</v>
      </c>
    </row>
    <row r="439" customFormat="false" ht="12.75" hidden="false" customHeight="false" outlineLevel="0" collapsed="false">
      <c r="A439" s="0" t="n">
        <v>0.145666666666686</v>
      </c>
      <c r="B439" s="0" t="n">
        <v>1.135735</v>
      </c>
      <c r="C439" s="0" t="n">
        <v>0.000595822179745195</v>
      </c>
      <c r="D439" s="0" t="n">
        <v>0.553071</v>
      </c>
      <c r="E439" s="0" t="n">
        <v>-0.0161008704090891</v>
      </c>
      <c r="F439" s="0" t="n">
        <v>-0.426598</v>
      </c>
      <c r="G439" s="0" t="n">
        <v>0.00705611251440886</v>
      </c>
      <c r="H439" s="0" t="n">
        <v>-2.170988</v>
      </c>
      <c r="I439" s="0" t="n">
        <v>0.0122108151658286</v>
      </c>
      <c r="J439" s="0" t="n">
        <v>1.179514</v>
      </c>
      <c r="K439" s="0" t="n">
        <v>0.00224361732258215</v>
      </c>
    </row>
    <row r="440" customFormat="false" ht="12.75" hidden="false" customHeight="false" outlineLevel="0" collapsed="false">
      <c r="A440" s="0" t="n">
        <v>0.146000000000019</v>
      </c>
      <c r="B440" s="0" t="n">
        <v>1.086773</v>
      </c>
      <c r="C440" s="0" t="n">
        <v>0.000586787805468054</v>
      </c>
      <c r="D440" s="0" t="n">
        <v>0.514459</v>
      </c>
      <c r="E440" s="0" t="n">
        <v>-0.0162230100821149</v>
      </c>
      <c r="F440" s="0" t="n">
        <v>0.381888</v>
      </c>
      <c r="G440" s="0" t="n">
        <v>0.00710161486910517</v>
      </c>
      <c r="H440" s="0" t="n">
        <v>-1.959139</v>
      </c>
      <c r="I440" s="0" t="n">
        <v>0.0121308126389628</v>
      </c>
      <c r="J440" s="0" t="n">
        <v>0.054059</v>
      </c>
      <c r="K440" s="0" t="n">
        <v>0.00237046438500062</v>
      </c>
    </row>
    <row r="441" customFormat="false" ht="12.75" hidden="false" customHeight="false" outlineLevel="0" collapsed="false">
      <c r="A441" s="0" t="n">
        <v>0.146333333333353</v>
      </c>
      <c r="B441" s="0" t="n">
        <v>0.977599</v>
      </c>
      <c r="C441" s="0" t="n">
        <v>0.000578919270809488</v>
      </c>
      <c r="D441" s="0" t="n">
        <v>0.467053</v>
      </c>
      <c r="E441" s="0" t="n">
        <v>-0.0163445925073652</v>
      </c>
      <c r="F441" s="0" t="n">
        <v>1.07482</v>
      </c>
      <c r="G441" s="0" t="n">
        <v>0.00714750122410234</v>
      </c>
      <c r="H441" s="0" t="n">
        <v>-1.752821</v>
      </c>
      <c r="I441" s="0" t="n">
        <v>0.01204867741519</v>
      </c>
      <c r="J441" s="0" t="n">
        <v>-1.051086</v>
      </c>
      <c r="K441" s="0" t="n">
        <v>0.00249737577735097</v>
      </c>
    </row>
    <row r="442" customFormat="false" ht="12.75" hidden="false" customHeight="false" outlineLevel="0" collapsed="false">
      <c r="A442" s="0" t="n">
        <v>0.146666666666686</v>
      </c>
      <c r="B442" s="0" t="n">
        <v>0.818218</v>
      </c>
      <c r="C442" s="0" t="n">
        <v>0.000572100534902318</v>
      </c>
      <c r="D442" s="0" t="n">
        <v>0.413309</v>
      </c>
      <c r="E442" s="0" t="n">
        <v>-0.0164656685861644</v>
      </c>
      <c r="F442" s="0" t="n">
        <v>1.642359</v>
      </c>
      <c r="G442" s="0" t="n">
        <v>0.00719452268967598</v>
      </c>
      <c r="H442" s="0" t="n">
        <v>-1.551284</v>
      </c>
      <c r="I442" s="0" t="n">
        <v>0.0119646341355482</v>
      </c>
      <c r="J442" s="0" t="n">
        <v>-2.108565</v>
      </c>
      <c r="K442" s="0" t="n">
        <v>0.00262315673920314</v>
      </c>
    </row>
    <row r="443" customFormat="false" ht="12.75" hidden="false" customHeight="false" outlineLevel="0" collapsed="false">
      <c r="A443" s="0" t="n">
        <v>0.14700000000002</v>
      </c>
      <c r="B443" s="0" t="n">
        <v>0.620365</v>
      </c>
      <c r="C443" s="0" t="n">
        <v>0.000566161411128525</v>
      </c>
      <c r="D443" s="0" t="n">
        <v>0.356137</v>
      </c>
      <c r="E443" s="0" t="n">
        <v>-0.0165862959909794</v>
      </c>
      <c r="F443" s="0" t="n">
        <v>2.08314</v>
      </c>
      <c r="G443" s="0" t="n">
        <v>0.00724329627550072</v>
      </c>
      <c r="H443" s="0" t="n">
        <v>-1.353289</v>
      </c>
      <c r="I443" s="0" t="n">
        <v>0.0118789023731891</v>
      </c>
      <c r="J443" s="0" t="n">
        <v>-3.091016</v>
      </c>
      <c r="K443" s="0" t="n">
        <v>0.00274666436383881</v>
      </c>
    </row>
    <row r="444" customFormat="false" ht="12.75" hidden="false" customHeight="false" outlineLevel="0" collapsed="false">
      <c r="A444" s="0" t="n">
        <v>0.147333333333353</v>
      </c>
      <c r="B444" s="0" t="n">
        <v>0.396822</v>
      </c>
      <c r="C444" s="0" t="n">
        <v>0.000560890146954277</v>
      </c>
      <c r="D444" s="0" t="n">
        <v>0.298418</v>
      </c>
      <c r="E444" s="0" t="n">
        <v>-0.0167065361312145</v>
      </c>
      <c r="F444" s="0" t="n">
        <v>2.400229</v>
      </c>
      <c r="G444" s="0" t="n">
        <v>0.00729430230625934</v>
      </c>
      <c r="H444" s="0" t="n">
        <v>-1.157488</v>
      </c>
      <c r="I444" s="0" t="n">
        <v>0.011791697877845</v>
      </c>
      <c r="J444" s="0" t="n">
        <v>-3.969476</v>
      </c>
      <c r="K444" s="0" t="n">
        <v>0.00286683779698094</v>
      </c>
    </row>
    <row r="445" customFormat="false" ht="12.75" hidden="false" customHeight="false" outlineLevel="0" collapsed="false">
      <c r="A445" s="0" t="n">
        <v>0.147666666666686</v>
      </c>
      <c r="B445" s="0" t="n">
        <v>0.160563</v>
      </c>
      <c r="C445" s="0" t="n">
        <v>0.00055604709593736</v>
      </c>
      <c r="D445" s="0" t="n">
        <v>0.242161</v>
      </c>
      <c r="E445" s="0" t="n">
        <v>-0.0168264512484569</v>
      </c>
      <c r="F445" s="0" t="n">
        <v>2.596801</v>
      </c>
      <c r="G445" s="0" t="n">
        <v>0.00734788658151141</v>
      </c>
      <c r="H445" s="0" t="n">
        <v>-0.962231</v>
      </c>
      <c r="I445" s="0" t="n">
        <v>0.0117032340946995</v>
      </c>
      <c r="J445" s="0" t="n">
        <v>-4.715754</v>
      </c>
      <c r="K445" s="0" t="n">
        <v>0.00298272909800585</v>
      </c>
    </row>
    <row r="446" customFormat="false" ht="12.75" hidden="false" customHeight="false" outlineLevel="0" collapsed="false">
      <c r="A446" s="0" t="n">
        <v>0.14800000000002</v>
      </c>
      <c r="B446" s="0" t="n">
        <v>-0.076083</v>
      </c>
      <c r="C446" s="0" t="n">
        <v>0.000551378603491426</v>
      </c>
      <c r="D446" s="0" t="n">
        <v>0.187949</v>
      </c>
      <c r="E446" s="0" t="n">
        <v>-0.0169461023817078</v>
      </c>
      <c r="F446" s="0" t="n">
        <v>2.673249</v>
      </c>
      <c r="G446" s="0" t="n">
        <v>0.00740426304330265</v>
      </c>
      <c r="H446" s="0" t="n">
        <v>-0.766571</v>
      </c>
      <c r="I446" s="0" t="n">
        <v>0.0116137236859766</v>
      </c>
      <c r="J446" s="0" t="n">
        <v>-5.306652</v>
      </c>
      <c r="K446" s="0" t="n">
        <v>0.00309353275878455</v>
      </c>
    </row>
    <row r="447" customFormat="false" ht="12.75" hidden="false" customHeight="false" outlineLevel="0" collapsed="false">
      <c r="A447" s="0" t="n">
        <v>0.148333333333353</v>
      </c>
      <c r="B447" s="0" t="n">
        <v>-0.302513</v>
      </c>
      <c r="C447" s="0" t="n">
        <v>0.000546630124648567</v>
      </c>
      <c r="D447" s="0" t="n">
        <v>0.135244</v>
      </c>
      <c r="E447" s="0" t="n">
        <v>-0.017065548650236</v>
      </c>
      <c r="F447" s="0" t="n">
        <v>2.628644</v>
      </c>
      <c r="G447" s="0" t="n">
        <v>0.0074635146007333</v>
      </c>
      <c r="H447" s="0" t="n">
        <v>-0.572387</v>
      </c>
      <c r="I447" s="0" t="n">
        <v>0.011523378983747</v>
      </c>
      <c r="J447" s="0" t="n">
        <v>-5.725802</v>
      </c>
      <c r="K447" s="0" t="n">
        <v>0.00319861043937447</v>
      </c>
    </row>
    <row r="448" customFormat="false" ht="12.75" hidden="false" customHeight="false" outlineLevel="0" collapsed="false">
      <c r="A448" s="0" t="n">
        <v>0.148666666666687</v>
      </c>
      <c r="B448" s="0" t="n">
        <v>-0.510107</v>
      </c>
      <c r="C448" s="0" t="n">
        <v>0.00054155768833382</v>
      </c>
      <c r="D448" s="0" t="n">
        <v>0.083221</v>
      </c>
      <c r="E448" s="0" t="n">
        <v>-0.0171848476120153</v>
      </c>
      <c r="F448" s="0" t="n">
        <v>2.46696</v>
      </c>
      <c r="G448" s="0" t="n">
        <v>0.00752559381229392</v>
      </c>
      <c r="H448" s="0" t="n">
        <v>-0.385836</v>
      </c>
      <c r="I448" s="0" t="n">
        <v>0.0114324095510326</v>
      </c>
      <c r="J448" s="0" t="n">
        <v>-5.963186</v>
      </c>
      <c r="K448" s="0" t="n">
        <v>0.00329750890401372</v>
      </c>
    </row>
    <row r="449" customFormat="false" ht="12.75" hidden="false" customHeight="false" outlineLevel="0" collapsed="false">
      <c r="A449" s="0" t="n">
        <v>0.14900000000002</v>
      </c>
      <c r="B449" s="0" t="n">
        <v>-0.691836</v>
      </c>
      <c r="C449" s="0" t="n">
        <v>0.00053593738098944</v>
      </c>
      <c r="D449" s="0" t="n">
        <v>0.031139</v>
      </c>
      <c r="E449" s="0" t="n">
        <v>-0.017304056060281</v>
      </c>
      <c r="F449" s="0" t="n">
        <v>2.203507</v>
      </c>
      <c r="G449" s="0" t="n">
        <v>0.00759032895835461</v>
      </c>
      <c r="H449" s="0" t="n">
        <v>-0.216859</v>
      </c>
      <c r="I449" s="0" t="n">
        <v>0.0113410156184381</v>
      </c>
      <c r="J449" s="0" t="n">
        <v>-6.015387</v>
      </c>
      <c r="K449" s="0" t="n">
        <v>0.0033899708506518</v>
      </c>
    </row>
    <row r="450" customFormat="false" ht="12.75" hidden="false" customHeight="false" outlineLevel="0" collapsed="false">
      <c r="A450" s="0" t="n">
        <v>0.149333333333353</v>
      </c>
      <c r="B450" s="0" t="n">
        <v>-0.842142</v>
      </c>
      <c r="C450" s="0" t="n">
        <v>0.000529573025503966</v>
      </c>
      <c r="D450" s="0" t="n">
        <v>-0.02199</v>
      </c>
      <c r="E450" s="0" t="n">
        <v>-0.017423230919623</v>
      </c>
      <c r="F450" s="0" t="n">
        <v>1.866672</v>
      </c>
      <c r="G450" s="0" t="n">
        <v>0.00765744116918004</v>
      </c>
      <c r="H450" s="0" t="n">
        <v>-0.077447</v>
      </c>
      <c r="I450" s="0" t="n">
        <v>0.0112493777416922</v>
      </c>
      <c r="J450" s="0" t="n">
        <v>-5.887634</v>
      </c>
      <c r="K450" s="0" t="n">
        <v>0.00347593807188587</v>
      </c>
    </row>
    <row r="451" customFormat="false" ht="12.75" hidden="false" customHeight="false" outlineLevel="0" collapsed="false">
      <c r="A451" s="0" t="n">
        <v>0.149666666666687</v>
      </c>
      <c r="B451" s="0" t="n">
        <v>-0.957336</v>
      </c>
      <c r="C451" s="0" t="n">
        <v>0.000522302119083648</v>
      </c>
      <c r="D451" s="0" t="n">
        <v>-0.077672</v>
      </c>
      <c r="E451" s="0" t="n">
        <v>-0.0175424303944525</v>
      </c>
      <c r="F451" s="0" t="n">
        <v>1.494183</v>
      </c>
      <c r="G451" s="0" t="n">
        <v>0.00772657428888188</v>
      </c>
      <c r="H451" s="0" t="n">
        <v>0.020068</v>
      </c>
      <c r="I451" s="0" t="n">
        <v>0.0111576442223564</v>
      </c>
      <c r="J451" s="0" t="n">
        <v>-5.595824</v>
      </c>
      <c r="K451" s="0" t="n">
        <v>0.00355554521685066</v>
      </c>
    </row>
    <row r="452" customFormat="false" ht="12.75" hidden="false" customHeight="false" outlineLevel="0" collapsed="false">
      <c r="A452" s="0" t="n">
        <v>0.150000000000021</v>
      </c>
      <c r="B452" s="0" t="n">
        <v>-1.035892</v>
      </c>
      <c r="C452" s="0" t="n">
        <v>0.000513999766269585</v>
      </c>
      <c r="D452" s="0" t="n">
        <v>-0.137601</v>
      </c>
      <c r="E452" s="0" t="n">
        <v>-0.0176617155175157</v>
      </c>
      <c r="F452" s="0" t="n">
        <v>1.126181</v>
      </c>
      <c r="G452" s="0" t="n">
        <v>0.00779733403262678</v>
      </c>
      <c r="H452" s="0" t="n">
        <v>0.064529</v>
      </c>
      <c r="I452" s="0" t="n">
        <v>0.0110659181050991</v>
      </c>
      <c r="J452" s="0" t="n">
        <v>-5.165763</v>
      </c>
      <c r="K452" s="0" t="n">
        <v>0.00362910270454073</v>
      </c>
    </row>
    <row r="453" customFormat="false" ht="12.75" hidden="false" customHeight="false" outlineLevel="0" collapsed="false">
      <c r="A453" s="0" t="n">
        <v>0.150333333333354</v>
      </c>
      <c r="B453" s="0" t="n">
        <v>-1.077859</v>
      </c>
      <c r="C453" s="0" t="n">
        <v>0.000504580498862425</v>
      </c>
      <c r="D453" s="0" t="n">
        <v>-0.203238</v>
      </c>
      <c r="E453" s="0" t="n">
        <v>-0.0177811518781695</v>
      </c>
      <c r="F453" s="0" t="n">
        <v>0.799067</v>
      </c>
      <c r="G453" s="0" t="n">
        <v>0.00786932997952181</v>
      </c>
      <c r="H453" s="0" t="n">
        <v>0.047232</v>
      </c>
      <c r="I453" s="0" t="n">
        <v>0.0109742453884352</v>
      </c>
      <c r="J453" s="0" t="n">
        <v>-4.629442</v>
      </c>
      <c r="K453" s="0" t="n">
        <v>0.00369706966426071</v>
      </c>
    </row>
    <row r="454" customFormat="false" ht="12.75" hidden="false" customHeight="false" outlineLevel="0" collapsed="false">
      <c r="A454" s="0" t="n">
        <v>0.150666666666687</v>
      </c>
      <c r="B454" s="0" t="n">
        <v>-1.083968</v>
      </c>
      <c r="C454" s="0" t="n">
        <v>0.000493998465475179</v>
      </c>
      <c r="D454" s="0" t="n">
        <v>-0.275871</v>
      </c>
      <c r="E454" s="0" t="n">
        <v>-0.0179008112280051</v>
      </c>
      <c r="F454" s="0" t="n">
        <v>0.542547</v>
      </c>
      <c r="G454" s="0" t="n">
        <v>0.00794221436676227</v>
      </c>
      <c r="H454" s="0" t="n">
        <v>-0.037063</v>
      </c>
      <c r="I454" s="0" t="n">
        <v>0.0108826058312777</v>
      </c>
      <c r="J454" s="0" t="n">
        <v>-4.020876</v>
      </c>
      <c r="K454" s="0" t="n">
        <v>0.00376002026674681</v>
      </c>
    </row>
    <row r="455" customFormat="false" ht="12.75" hidden="false" customHeight="false" outlineLevel="0" collapsed="false">
      <c r="A455" s="0" t="n">
        <v>0.151000000000021</v>
      </c>
      <c r="B455" s="0" t="n">
        <v>-1.0552</v>
      </c>
      <c r="C455" s="0" t="n">
        <v>0.000482246753820692</v>
      </c>
      <c r="D455" s="0" t="n">
        <v>-0.356828</v>
      </c>
      <c r="E455" s="0" t="n">
        <v>-0.0180207729398882</v>
      </c>
      <c r="F455" s="0" t="n">
        <v>0.377484</v>
      </c>
      <c r="G455" s="0" t="n">
        <v>0.00801571382028498</v>
      </c>
      <c r="H455" s="0" t="n">
        <v>-0.189216</v>
      </c>
      <c r="I455" s="0" t="n">
        <v>0.0107909075018663</v>
      </c>
      <c r="J455" s="0" t="n">
        <v>-3.373192</v>
      </c>
      <c r="K455" s="0" t="n">
        <v>0.00381860751386618</v>
      </c>
    </row>
    <row r="456" customFormat="false" ht="12.75" hidden="false" customHeight="false" outlineLevel="0" collapsed="false">
      <c r="A456" s="0" t="n">
        <v>0.151333333333354</v>
      </c>
      <c r="B456" s="0" t="n">
        <v>-0.992809</v>
      </c>
      <c r="C456" s="0" t="n">
        <v>0.00046935631730416</v>
      </c>
      <c r="D456" s="0" t="n">
        <v>-0.447633</v>
      </c>
      <c r="E456" s="0" t="n">
        <v>-0.0181411254950108</v>
      </c>
      <c r="F456" s="0" t="n">
        <v>0.310689</v>
      </c>
      <c r="G456" s="0" t="n">
        <v>0.00808965063336477</v>
      </c>
      <c r="H456" s="0" t="n">
        <v>-0.405354</v>
      </c>
      <c r="I456" s="0" t="n">
        <v>0.0106989859382414</v>
      </c>
      <c r="J456" s="0" t="n">
        <v>-2.716539</v>
      </c>
      <c r="K456" s="0" t="n">
        <v>0.00387352777075418</v>
      </c>
    </row>
    <row r="457" customFormat="false" ht="12.75" hidden="false" customHeight="false" outlineLevel="0" collapsed="false">
      <c r="A457" s="0" t="n">
        <v>0.151666666666688</v>
      </c>
      <c r="B457" s="0" t="n">
        <v>-0.898888</v>
      </c>
      <c r="C457" s="0" t="n">
        <v>0.000455394456968827</v>
      </c>
      <c r="D457" s="0" t="n">
        <v>-0.549568</v>
      </c>
      <c r="E457" s="0" t="n">
        <v>-0.0182619680216135</v>
      </c>
      <c r="F457" s="0" t="n">
        <v>0.326046</v>
      </c>
      <c r="G457" s="0" t="n">
        <v>0.00816394776216073</v>
      </c>
      <c r="H457" s="0" t="n">
        <v>-0.677454</v>
      </c>
      <c r="I457" s="0" t="n">
        <v>0.0106066082028254</v>
      </c>
      <c r="J457" s="0" t="n">
        <v>-2.07657</v>
      </c>
      <c r="K457" s="0" t="n">
        <v>0.00392548838192441</v>
      </c>
    </row>
    <row r="458" customFormat="false" ht="12.75" hidden="false" customHeight="false" outlineLevel="0" collapsed="false">
      <c r="A458" s="0" t="n">
        <v>0.152000000000021</v>
      </c>
      <c r="B458" s="0" t="n">
        <v>-0.777274</v>
      </c>
      <c r="C458" s="0" t="n">
        <v>0.000440462298566908</v>
      </c>
      <c r="D458" s="0" t="n">
        <v>-0.66225</v>
      </c>
      <c r="E458" s="0" t="n">
        <v>-0.0183834113025804</v>
      </c>
      <c r="F458" s="0" t="n">
        <v>0.379693</v>
      </c>
      <c r="G458" s="0" t="n">
        <v>0.0082386099838392</v>
      </c>
      <c r="H458" s="0" t="n">
        <v>-0.993727</v>
      </c>
      <c r="I458" s="0" t="n">
        <v>0.0105134815055804</v>
      </c>
      <c r="J458" s="0" t="n">
        <v>-1.474103</v>
      </c>
      <c r="K458" s="0" t="n">
        <v>0.00397517985758714</v>
      </c>
    </row>
    <row r="459" customFormat="false" ht="12.75" hidden="false" customHeight="false" outlineLevel="0" collapsed="false">
      <c r="A459" s="0" t="n">
        <v>0.152333333333354</v>
      </c>
      <c r="B459" s="0" t="n">
        <v>-0.633937</v>
      </c>
      <c r="C459" s="0" t="n">
        <v>0.000424690512799471</v>
      </c>
      <c r="D459" s="0" t="n">
        <v>-0.782537</v>
      </c>
      <c r="E459" s="0" t="n">
        <v>-0.0185055770612839</v>
      </c>
      <c r="F459" s="0" t="n">
        <v>0.411359</v>
      </c>
      <c r="G459" s="0" t="n">
        <v>0.00831367926572191</v>
      </c>
      <c r="H459" s="0" t="n">
        <v>-1.338046</v>
      </c>
      <c r="I459" s="0" t="n">
        <v>0.0104192661838896</v>
      </c>
      <c r="J459" s="0" t="n">
        <v>-0.925678</v>
      </c>
      <c r="K459" s="0" t="n">
        <v>0.0040232530759108</v>
      </c>
    </row>
    <row r="460" customFormat="false" ht="12.75" hidden="false" customHeight="false" outlineLevel="0" collapsed="false">
      <c r="A460" s="0" t="n">
        <v>0.152666666666688</v>
      </c>
      <c r="B460" s="0" t="n">
        <v>-0.476299</v>
      </c>
      <c r="C460" s="0" t="n">
        <v>0.000408233006226048</v>
      </c>
      <c r="D460" s="0" t="n">
        <v>-0.904526</v>
      </c>
      <c r="E460" s="0" t="n">
        <v>-0.0186285945431076</v>
      </c>
      <c r="F460" s="0" t="n">
        <v>0.370619</v>
      </c>
      <c r="G460" s="0" t="n">
        <v>0.00838917634140696</v>
      </c>
      <c r="H460" s="0" t="n">
        <v>-1.689861</v>
      </c>
      <c r="I460" s="0" t="n">
        <v>0.0103235932689639</v>
      </c>
      <c r="J460" s="0" t="n">
        <v>-0.444087</v>
      </c>
      <c r="K460" s="0" t="n">
        <v>0.00407030114632483</v>
      </c>
    </row>
    <row r="461" customFormat="false" ht="12.75" hidden="false" customHeight="false" outlineLevel="0" collapsed="false">
      <c r="A461" s="0" t="n">
        <v>0.153000000000021</v>
      </c>
      <c r="B461" s="0" t="n">
        <v>-0.311814</v>
      </c>
      <c r="C461" s="0" t="n">
        <v>0.000391259233633031</v>
      </c>
      <c r="D461" s="0" t="n">
        <v>-1.020067</v>
      </c>
      <c r="E461" s="0" t="n">
        <v>-0.018752594233823</v>
      </c>
      <c r="F461" s="0" t="n">
        <v>0.239332</v>
      </c>
      <c r="G461" s="0" t="n">
        <v>0.00846505195952249</v>
      </c>
      <c r="H461" s="0" t="n">
        <v>-2.026106</v>
      </c>
      <c r="I461" s="0" t="n">
        <v>0.0102260863219468</v>
      </c>
      <c r="J461" s="0" t="n">
        <v>-0.038362</v>
      </c>
      <c r="K461" s="0" t="n">
        <v>0.00411684549737577</v>
      </c>
    </row>
    <row r="462" customFormat="false" ht="12.75" hidden="false" customHeight="false" outlineLevel="0" collapsed="false">
      <c r="A462" s="0" t="n">
        <v>0.153333333333355</v>
      </c>
      <c r="B462" s="0" t="n">
        <v>-0.147029</v>
      </c>
      <c r="C462" s="0" t="n">
        <v>0.000373946344781238</v>
      </c>
      <c r="D462" s="0" t="n">
        <v>-1.120265</v>
      </c>
      <c r="E462" s="0" t="n">
        <v>-0.0188776994023245</v>
      </c>
      <c r="F462" s="0" t="n">
        <v>0.031755</v>
      </c>
      <c r="G462" s="0" t="n">
        <v>0.00854116718056741</v>
      </c>
      <c r="H462" s="0" t="n">
        <v>-2.323962</v>
      </c>
      <c r="I462" s="0" t="n">
        <v>0.0101263857741832</v>
      </c>
      <c r="J462" s="0" t="n">
        <v>0.286794</v>
      </c>
      <c r="K462" s="0" t="n">
        <v>0.0041633262062697</v>
      </c>
    </row>
    <row r="463" customFormat="false" ht="12.75" hidden="false" customHeight="false" outlineLevel="0" collapsed="false">
      <c r="A463" s="0" t="n">
        <v>0.153666666666688</v>
      </c>
      <c r="B463" s="0" t="n">
        <v>0.012052</v>
      </c>
      <c r="C463" s="0" t="n">
        <v>0.000356471963449534</v>
      </c>
      <c r="D463" s="0" t="n">
        <v>-1.197994</v>
      </c>
      <c r="E463" s="0" t="n">
        <v>-0.0190040171081563</v>
      </c>
      <c r="F463" s="0" t="n">
        <v>-0.226936</v>
      </c>
      <c r="G463" s="0" t="n">
        <v>0.00861730304464921</v>
      </c>
      <c r="H463" s="0" t="n">
        <v>-2.562128</v>
      </c>
      <c r="I463" s="0" t="n">
        <v>0.010024173404554</v>
      </c>
      <c r="J463" s="0" t="n">
        <v>0.53098</v>
      </c>
      <c r="K463" s="0" t="n">
        <v>0.00421009687550689</v>
      </c>
    </row>
    <row r="464" customFormat="false" ht="12.75" hidden="false" customHeight="false" outlineLevel="0" collapsed="false">
      <c r="A464" s="0" t="n">
        <v>0.154000000000021</v>
      </c>
      <c r="B464" s="0" t="n">
        <v>0.158935</v>
      </c>
      <c r="C464" s="0" t="n">
        <v>0.000339007375227188</v>
      </c>
      <c r="D464" s="0" t="n">
        <v>-1.249387</v>
      </c>
      <c r="E464" s="0" t="n">
        <v>-0.0191316308549129</v>
      </c>
      <c r="F464" s="0" t="n">
        <v>-0.521428</v>
      </c>
      <c r="G464" s="0" t="n">
        <v>0.00869318230669344</v>
      </c>
      <c r="H464" s="0" t="n">
        <v>-2.720921</v>
      </c>
      <c r="I464" s="0" t="n">
        <v>0.00991919548395689</v>
      </c>
      <c r="J464" s="0" t="n">
        <v>0.696807</v>
      </c>
      <c r="K464" s="0" t="n">
        <v>0.00425742384584327</v>
      </c>
    </row>
    <row r="465" customFormat="false" ht="12.75" hidden="false" customHeight="false" outlineLevel="0" collapsed="false">
      <c r="A465" s="0" t="n">
        <v>0.154333333333355</v>
      </c>
      <c r="B465" s="0" t="n">
        <v>0.286571</v>
      </c>
      <c r="C465" s="0" t="n">
        <v>0.000321710445526651</v>
      </c>
      <c r="D465" s="0" t="n">
        <v>-1.273897</v>
      </c>
      <c r="E465" s="0" t="n">
        <v>-0.0192605964002242</v>
      </c>
      <c r="F465" s="0" t="n">
        <v>-0.848218</v>
      </c>
      <c r="G465" s="0" t="n">
        <v>0.00876848556475097</v>
      </c>
      <c r="H465" s="0" t="n">
        <v>-2.78302</v>
      </c>
      <c r="I465" s="0" t="n">
        <v>0.00981128398455487</v>
      </c>
      <c r="J465" s="0" t="n">
        <v>0.788758</v>
      </c>
      <c r="K465" s="0" t="n">
        <v>0.00430548872656219</v>
      </c>
    </row>
    <row r="466" customFormat="false" ht="12.75" hidden="false" customHeight="false" outlineLevel="0" collapsed="false">
      <c r="A466" s="0" t="n">
        <v>0.154666666666688</v>
      </c>
      <c r="B466" s="0" t="n">
        <v>0.389066</v>
      </c>
      <c r="C466" s="0" t="n">
        <v>0.000304718416576191</v>
      </c>
      <c r="D466" s="0" t="n">
        <v>-1.27384</v>
      </c>
      <c r="E466" s="0" t="n">
        <v>-0.0193909410364333</v>
      </c>
      <c r="F466" s="0" t="n">
        <v>-1.205504</v>
      </c>
      <c r="G466" s="0" t="n">
        <v>0.00884285781983119</v>
      </c>
      <c r="H466" s="0" t="n">
        <v>-2.7353</v>
      </c>
      <c r="I466" s="0" t="n">
        <v>0.00970037492315902</v>
      </c>
      <c r="J466" s="0" t="n">
        <v>0.812792</v>
      </c>
      <c r="K466" s="0" t="n">
        <v>0.00435439316448218</v>
      </c>
    </row>
    <row r="467" customFormat="false" ht="12.75" hidden="false" customHeight="false" outlineLevel="0" collapsed="false">
      <c r="A467" s="0" t="n">
        <v>0.155000000000022</v>
      </c>
      <c r="B467" s="0" t="n">
        <v>0.463544</v>
      </c>
      <c r="C467" s="0" t="n">
        <v>0.000288142002455068</v>
      </c>
      <c r="D467" s="0" t="n">
        <v>-1.252949</v>
      </c>
      <c r="E467" s="0" t="n">
        <v>-0.0195226657167436</v>
      </c>
      <c r="F467" s="0" t="n">
        <v>-1.585288</v>
      </c>
      <c r="G467" s="0" t="n">
        <v>0.00891591258378638</v>
      </c>
      <c r="H467" s="0" t="n">
        <v>-2.571267</v>
      </c>
      <c r="I467" s="0" t="n">
        <v>0.00958652197666935</v>
      </c>
      <c r="J467" s="0" t="n">
        <v>0.775884</v>
      </c>
      <c r="K467" s="0" t="n">
        <v>0.00440416520118332</v>
      </c>
    </row>
    <row r="468" customFormat="false" ht="12.75" hidden="false" customHeight="false" outlineLevel="0" collapsed="false">
      <c r="A468" s="0" t="n">
        <v>0.155333333333355</v>
      </c>
      <c r="B468" s="0" t="n">
        <v>0.50999</v>
      </c>
      <c r="C468" s="0" t="n">
        <v>0.000272062217823084</v>
      </c>
      <c r="D468" s="0" t="n">
        <v>-1.214443</v>
      </c>
      <c r="E468" s="0" t="n">
        <v>-0.0196557485909086</v>
      </c>
      <c r="F468" s="0" t="n">
        <v>-1.971334</v>
      </c>
      <c r="G468" s="0" t="n">
        <v>0.00898724113503756</v>
      </c>
      <c r="H468" s="0" t="n">
        <v>-2.292514</v>
      </c>
      <c r="I468" s="0" t="n">
        <v>0.00946990315041789</v>
      </c>
      <c r="J468" s="0" t="n">
        <v>0.685709</v>
      </c>
      <c r="K468" s="0" t="n">
        <v>0.00445476677462157</v>
      </c>
    </row>
    <row r="469" customFormat="false" ht="12.75" hidden="false" customHeight="false" outlineLevel="0" collapsed="false">
      <c r="A469" s="0" t="n">
        <v>0.155666666666688</v>
      </c>
      <c r="B469" s="0" t="n">
        <v>0.529228</v>
      </c>
      <c r="C469" s="0" t="n">
        <v>0.000256529811709735</v>
      </c>
      <c r="D469" s="0" t="n">
        <v>-1.160232</v>
      </c>
      <c r="E469" s="0" t="n">
        <v>-0.0197901482907241</v>
      </c>
      <c r="F469" s="0" t="n">
        <v>-2.342219</v>
      </c>
      <c r="G469" s="0" t="n">
        <v>0.00905642935070199</v>
      </c>
      <c r="H469" s="0" t="n">
        <v>-1.908766</v>
      </c>
      <c r="I469" s="0" t="n">
        <v>0.00935081903303194</v>
      </c>
      <c r="J469" s="0" t="n">
        <v>0.550858</v>
      </c>
      <c r="K469" s="0" t="n">
        <v>0.00450610212689786</v>
      </c>
    </row>
    <row r="470" customFormat="false" ht="12.75" hidden="false" customHeight="false" outlineLevel="0" collapsed="false">
      <c r="A470" s="0" t="n">
        <v>0.156000000000022</v>
      </c>
      <c r="B470" s="0" t="n">
        <v>0.520969</v>
      </c>
      <c r="C470" s="0" t="n">
        <v>0.000241565633022077</v>
      </c>
      <c r="D470" s="0" t="n">
        <v>-1.09161</v>
      </c>
      <c r="E470" s="0" t="n">
        <v>-0.0199258061962311</v>
      </c>
      <c r="F470" s="0" t="n">
        <v>-2.676688</v>
      </c>
      <c r="G470" s="0" t="n">
        <v>0.00912307955466403</v>
      </c>
      <c r="H470" s="0" t="n">
        <v>-1.43791</v>
      </c>
      <c r="I470" s="0" t="n">
        <v>0.00922968220921519</v>
      </c>
      <c r="J470" s="0" t="n">
        <v>0.381303</v>
      </c>
      <c r="K470" s="0" t="n">
        <v>0.00455802727618838</v>
      </c>
    </row>
    <row r="471" customFormat="false" ht="12.75" hidden="false" customHeight="false" outlineLevel="0" collapsed="false">
      <c r="A471" s="0" t="n">
        <v>0.156333333333355</v>
      </c>
      <c r="B471" s="0" t="n">
        <v>0.48357</v>
      </c>
      <c r="C471" s="0" t="n">
        <v>0.000227160250623219</v>
      </c>
      <c r="D471" s="0" t="n">
        <v>-1.010295</v>
      </c>
      <c r="E471" s="0" t="n">
        <v>-0.0200626481261898</v>
      </c>
      <c r="F471" s="0" t="n">
        <v>-2.956178</v>
      </c>
      <c r="G471" s="0" t="n">
        <v>0.00918683295279722</v>
      </c>
      <c r="H471" s="0" t="n">
        <v>-0.905981</v>
      </c>
      <c r="I471" s="0" t="n">
        <v>0.00910699780569931</v>
      </c>
      <c r="J471" s="0" t="n">
        <v>0.188446</v>
      </c>
      <c r="K471" s="0" t="n">
        <v>0.0046103608778222</v>
      </c>
    </row>
    <row r="472" customFormat="false" ht="12.75" hidden="false" customHeight="false" outlineLevel="0" collapsed="false">
      <c r="A472" s="0" t="n">
        <v>0.156666666666689</v>
      </c>
      <c r="B472" s="0" t="n">
        <v>0.415219</v>
      </c>
      <c r="C472" s="0" t="n">
        <v>0.000213272488309253</v>
      </c>
      <c r="D472" s="0" t="n">
        <v>-0.918932</v>
      </c>
      <c r="E472" s="0" t="n">
        <v>-0.0202005863437501</v>
      </c>
      <c r="F472" s="0" t="n">
        <v>-3.163879</v>
      </c>
      <c r="G472" s="0" t="n">
        <v>0.00924739008155329</v>
      </c>
      <c r="H472" s="0" t="n">
        <v>-0.346606</v>
      </c>
      <c r="I472" s="0" t="n">
        <v>0.00898333532102887</v>
      </c>
      <c r="J472" s="0" t="n">
        <v>-0.016167</v>
      </c>
      <c r="K472" s="0" t="n">
        <v>0.00466289627788298</v>
      </c>
    </row>
    <row r="473" customFormat="false" ht="12.75" hidden="false" customHeight="false" outlineLevel="0" collapsed="false">
      <c r="A473" s="0" t="n">
        <v>0.157000000000022</v>
      </c>
      <c r="B473" s="0" t="n">
        <v>0.315461</v>
      </c>
      <c r="C473" s="0" t="n">
        <v>0.000199827868681213</v>
      </c>
      <c r="D473" s="0" t="n">
        <v>-0.82173</v>
      </c>
      <c r="E473" s="0" t="n">
        <v>-0.0203395226069734</v>
      </c>
      <c r="F473" s="0" t="n">
        <v>-3.283201</v>
      </c>
      <c r="G473" s="0" t="n">
        <v>0.00930452951114199</v>
      </c>
      <c r="H473" s="0" t="n">
        <v>0.200908</v>
      </c>
      <c r="I473" s="0" t="n">
        <v>0.00885929256538021</v>
      </c>
      <c r="J473" s="0" t="n">
        <v>-0.222951</v>
      </c>
      <c r="K473" s="0" t="n">
        <v>0.00471541350072529</v>
      </c>
    </row>
    <row r="474" customFormat="false" ht="12.75" hidden="false" customHeight="false" outlineLevel="0" collapsed="false">
      <c r="A474" s="0" t="n">
        <v>0.157333333333355</v>
      </c>
      <c r="B474" s="0" t="n">
        <v>0.186707</v>
      </c>
      <c r="C474" s="0" t="n">
        <v>0.000186718528566964</v>
      </c>
      <c r="D474" s="0" t="n">
        <v>-0.724943</v>
      </c>
      <c r="E474" s="0" t="n">
        <v>-0.0204793528782825</v>
      </c>
      <c r="F474" s="0" t="n">
        <v>-3.296362</v>
      </c>
      <c r="G474" s="0" t="n">
        <v>0.00935812627648386</v>
      </c>
      <c r="H474" s="0" t="n">
        <v>0.69609</v>
      </c>
      <c r="I474" s="0" t="n">
        <v>0.00873545412972779</v>
      </c>
      <c r="J474" s="0" t="n">
        <v>-0.42496</v>
      </c>
      <c r="K474" s="0" t="n">
        <v>0.0047676894913542</v>
      </c>
    </row>
    <row r="475" customFormat="false" ht="12.75" hidden="false" customHeight="false" outlineLevel="0" collapsed="false">
      <c r="A475" s="0" t="n">
        <v>0.157666666666689</v>
      </c>
      <c r="B475" s="0" t="n">
        <v>0.034394</v>
      </c>
      <c r="C475" s="0" t="n">
        <v>0.000173805885270704</v>
      </c>
      <c r="D475" s="0" t="n">
        <v>-0.635953</v>
      </c>
      <c r="E475" s="0" t="n">
        <v>-0.0206199738783112</v>
      </c>
      <c r="F475" s="0" t="n">
        <v>-3.184163</v>
      </c>
      <c r="G475" s="0" t="n">
        <v>0.0094081712820348</v>
      </c>
      <c r="H475" s="0" t="n">
        <v>1.102596</v>
      </c>
      <c r="I475" s="0" t="n">
        <v>0.0086123487995522</v>
      </c>
      <c r="J475" s="0" t="n">
        <v>-0.616159</v>
      </c>
      <c r="K475" s="0" t="n">
        <v>0.00481950614136918</v>
      </c>
    </row>
    <row r="476" customFormat="false" ht="12.75" hidden="false" customHeight="false" outlineLevel="0" collapsed="false">
      <c r="A476" s="0" t="n">
        <v>0.158000000000022</v>
      </c>
      <c r="B476" s="0" t="n">
        <v>-0.13515</v>
      </c>
      <c r="C476" s="0" t="n">
        <v>0.00016092597043171</v>
      </c>
      <c r="D476" s="0" t="n">
        <v>-0.561938</v>
      </c>
      <c r="E476" s="0" t="n">
        <v>-0.0207612907539558</v>
      </c>
      <c r="F476" s="0" t="n">
        <v>-2.930102</v>
      </c>
      <c r="G476" s="0" t="n">
        <v>0.00945479106803922</v>
      </c>
      <c r="H476" s="0" t="n">
        <v>1.391934</v>
      </c>
      <c r="I476" s="0" t="n">
        <v>0.00849041103210375</v>
      </c>
      <c r="J476" s="0" t="n">
        <v>-0.788937</v>
      </c>
      <c r="K476" s="0" t="n">
        <v>0.00487065753031726</v>
      </c>
    </row>
    <row r="477" customFormat="false" ht="12.75" hidden="false" customHeight="false" outlineLevel="0" collapsed="false">
      <c r="A477" s="0" t="n">
        <v>0.158333333333356</v>
      </c>
      <c r="B477" s="0" t="n">
        <v>-0.316846</v>
      </c>
      <c r="C477" s="0" t="n">
        <v>0.000147895731771931</v>
      </c>
      <c r="D477" s="0" t="n">
        <v>-0.509291</v>
      </c>
      <c r="E477" s="0" t="n">
        <v>-0.0209032247287484</v>
      </c>
      <c r="F477" s="0" t="n">
        <v>-2.527571</v>
      </c>
      <c r="G477" s="0" t="n">
        <v>0.0094982638044915</v>
      </c>
      <c r="H477" s="0" t="n">
        <v>1.545452</v>
      </c>
      <c r="I477" s="0" t="n">
        <v>0.00836995050285128</v>
      </c>
      <c r="J477" s="0" t="n">
        <v>-0.934056</v>
      </c>
      <c r="K477" s="0" t="n">
        <v>0.00492095821896894</v>
      </c>
    </row>
    <row r="478" customFormat="false" ht="12.75" hidden="false" customHeight="false" outlineLevel="0" collapsed="false">
      <c r="A478" s="0" t="n">
        <v>0.158666666666689</v>
      </c>
      <c r="B478" s="0" t="n">
        <v>-0.506512</v>
      </c>
      <c r="C478" s="0" t="n">
        <v>0.000134518653867547</v>
      </c>
      <c r="D478" s="0" t="n">
        <v>-0.483176</v>
      </c>
      <c r="E478" s="0" t="n">
        <v>-0.021045719936549</v>
      </c>
      <c r="F478" s="0" t="n">
        <v>-1.983388</v>
      </c>
      <c r="G478" s="0" t="n">
        <v>0.00953902551891177</v>
      </c>
      <c r="H478" s="0" t="n">
        <v>1.554957</v>
      </c>
      <c r="I478" s="0" t="n">
        <v>0.00825113198378333</v>
      </c>
      <c r="J478" s="0" t="n">
        <v>-1.043359</v>
      </c>
      <c r="K478" s="0" t="n">
        <v>0.00497025256215462</v>
      </c>
    </row>
    <row r="479" customFormat="false" ht="12.75" hidden="false" customHeight="false" outlineLevel="0" collapsed="false">
      <c r="A479" s="0" t="n">
        <v>0.159000000000022</v>
      </c>
      <c r="B479" s="0" t="n">
        <v>-0.699036</v>
      </c>
      <c r="C479" s="0" t="n">
        <v>0.000120589804279061</v>
      </c>
      <c r="D479" s="0" t="n">
        <v>-0.486925</v>
      </c>
      <c r="E479" s="0" t="n">
        <v>-0.0211887488750648</v>
      </c>
      <c r="F479" s="0" t="n">
        <v>-1.315135</v>
      </c>
      <c r="G479" s="0" t="n">
        <v>0.00957766340352663</v>
      </c>
      <c r="H479" s="0" t="n">
        <v>1.422748</v>
      </c>
      <c r="I479" s="0" t="n">
        <v>0.00813396643986458</v>
      </c>
      <c r="J479" s="0" t="n">
        <v>-1.11159</v>
      </c>
      <c r="K479" s="0" t="n">
        <v>0.0050184230871626</v>
      </c>
    </row>
    <row r="480" customFormat="false" ht="12.75" hidden="false" customHeight="false" outlineLevel="0" collapsed="false">
      <c r="A480" s="0" t="n">
        <v>0.159333333333356</v>
      </c>
      <c r="B480" s="0" t="n">
        <v>-0.887401</v>
      </c>
      <c r="C480" s="0" t="n">
        <v>0.00010590165964908</v>
      </c>
      <c r="D480" s="0" t="n">
        <v>-0.521651</v>
      </c>
      <c r="E480" s="0" t="n">
        <v>-0.0213323159252233</v>
      </c>
      <c r="F480" s="0" t="n">
        <v>-0.546695</v>
      </c>
      <c r="G480" s="0" t="n">
        <v>0.00961489790293519</v>
      </c>
      <c r="H480" s="0" t="n">
        <v>1.161171</v>
      </c>
      <c r="I480" s="0" t="n">
        <v>0.00801831340891626</v>
      </c>
      <c r="J480" s="0" t="n">
        <v>-1.136406</v>
      </c>
      <c r="K480" s="0" t="n">
        <v>0.00506539620806331</v>
      </c>
    </row>
    <row r="481" customFormat="false" ht="12.75" hidden="false" customHeight="false" outlineLevel="0" collapsed="false">
      <c r="A481" s="0" t="n">
        <v>0.159666666666689</v>
      </c>
      <c r="B481" s="0" t="n">
        <v>-1.063045</v>
      </c>
      <c r="C481" s="0" t="n">
        <v>9.02516410390332E-005</v>
      </c>
      <c r="D481" s="0" t="n">
        <v>-0.586215</v>
      </c>
      <c r="E481" s="0" t="n">
        <v>-0.0214764585529427</v>
      </c>
      <c r="F481" s="0" t="n">
        <v>0.294263</v>
      </c>
      <c r="G481" s="0" t="n">
        <v>0.00965155741764541</v>
      </c>
      <c r="H481" s="0" t="n">
        <v>0.790861</v>
      </c>
      <c r="I481" s="0" t="n">
        <v>0.00790389395375818</v>
      </c>
      <c r="J481" s="0" t="n">
        <v>-1.118243</v>
      </c>
      <c r="K481" s="0" t="n">
        <v>0.00511114481091608</v>
      </c>
    </row>
    <row r="482" customFormat="false" ht="12.75" hidden="false" customHeight="false" outlineLevel="0" collapsed="false">
      <c r="A482" s="0" t="n">
        <v>0.160000000000023</v>
      </c>
      <c r="B482" s="0" t="n">
        <v>-1.217069</v>
      </c>
      <c r="C482" s="0" t="n">
        <v>7.34510993313584E-005</v>
      </c>
      <c r="D482" s="0" t="n">
        <v>-0.67714</v>
      </c>
      <c r="E482" s="0" t="n">
        <v>-0.0216212460467153</v>
      </c>
      <c r="F482" s="0" t="n">
        <v>1.177397</v>
      </c>
      <c r="G482" s="0" t="n">
        <v>0.00968854850783861</v>
      </c>
      <c r="H482" s="0" t="n">
        <v>0.337827</v>
      </c>
      <c r="I482" s="0" t="n">
        <v>0.0077903123166472</v>
      </c>
      <c r="J482" s="0" t="n">
        <v>-1.05955</v>
      </c>
      <c r="K482" s="0" t="n">
        <v>0.00515568798779689</v>
      </c>
    </row>
    <row r="483" customFormat="false" ht="12.75" hidden="false" customHeight="false" outlineLevel="0" collapsed="false">
      <c r="A483" s="0" t="n">
        <v>0.160333333333356</v>
      </c>
      <c r="B483" s="0" t="n">
        <v>-1.341885</v>
      </c>
      <c r="C483" s="0" t="n">
        <v>5.53345475671036E-005</v>
      </c>
      <c r="D483" s="0" t="n">
        <v>-0.788208</v>
      </c>
      <c r="E483" s="0" t="n">
        <v>-0.0217667756256558</v>
      </c>
      <c r="F483" s="0" t="n">
        <v>2.071022</v>
      </c>
      <c r="G483" s="0" t="n">
        <v>0.00972682324840246</v>
      </c>
      <c r="H483" s="0" t="n">
        <v>-0.169716</v>
      </c>
      <c r="I483" s="0" t="n">
        <v>0.00767708335086168</v>
      </c>
      <c r="J483" s="0" t="n">
        <v>-0.963415</v>
      </c>
      <c r="K483" s="0" t="n">
        <v>0.0051990887463911</v>
      </c>
    </row>
    <row r="484" customFormat="false" ht="12.75" hidden="false" customHeight="false" outlineLevel="0" collapsed="false">
      <c r="A484" s="0" t="n">
        <v>0.160666666666689</v>
      </c>
      <c r="B484" s="0" t="n">
        <v>-1.432219</v>
      </c>
      <c r="C484" s="0" t="n">
        <v>3.57676425611945E-005</v>
      </c>
      <c r="D484" s="0" t="n">
        <v>-0.910337</v>
      </c>
      <c r="E484" s="0" t="n">
        <v>-0.0219131656419794</v>
      </c>
      <c r="F484" s="0" t="n">
        <v>2.943961</v>
      </c>
      <c r="G484" s="0" t="n">
        <v>0.00976734526470901</v>
      </c>
      <c r="H484" s="0" t="n">
        <v>-0.704434</v>
      </c>
      <c r="I484" s="0" t="n">
        <v>0.00756366237404748</v>
      </c>
      <c r="J484" s="0" t="n">
        <v>-0.833859</v>
      </c>
      <c r="K484" s="0" t="n">
        <v>0.00524145057084705</v>
      </c>
    </row>
    <row r="485" customFormat="false" ht="12.75" hidden="false" customHeight="false" outlineLevel="0" collapsed="false">
      <c r="A485" s="0" t="n">
        <v>0.161000000000023</v>
      </c>
      <c r="B485" s="0" t="n">
        <v>-1.484656</v>
      </c>
      <c r="C485" s="0" t="n">
        <v>1.46530458105483E-005</v>
      </c>
      <c r="D485" s="0" t="n">
        <v>-1.031992</v>
      </c>
      <c r="E485" s="0" t="n">
        <v>-0.0220605458131837</v>
      </c>
      <c r="F485" s="0" t="n">
        <v>3.7673</v>
      </c>
      <c r="G485" s="0" t="n">
        <v>0.00981105629489798</v>
      </c>
      <c r="H485" s="0" t="n">
        <v>-1.242816</v>
      </c>
      <c r="I485" s="0" t="n">
        <v>0.00744947410262745</v>
      </c>
      <c r="J485" s="0" t="n">
        <v>-0.677752</v>
      </c>
      <c r="K485" s="0" t="n">
        <v>0.00528291252658117</v>
      </c>
    </row>
    <row r="486" customFormat="false" ht="12.75" hidden="false" customHeight="false" outlineLevel="0" collapsed="false">
      <c r="A486" s="0" t="n">
        <v>0.161333333333356</v>
      </c>
      <c r="B486" s="0" t="n">
        <v>-1.496611</v>
      </c>
      <c r="C486" s="0" t="n">
        <v>-8.06558175495183E-006</v>
      </c>
      <c r="D486" s="0" t="n">
        <v>-1.14001</v>
      </c>
      <c r="E486" s="0" t="n">
        <v>-0.0222090448983963</v>
      </c>
      <c r="F486" s="0" t="n">
        <v>4.515332</v>
      </c>
      <c r="G486" s="0" t="n">
        <v>0.00985884499334361</v>
      </c>
      <c r="H486" s="0" t="n">
        <v>-1.767613</v>
      </c>
      <c r="I486" s="0" t="n">
        <v>0.00733393756426401</v>
      </c>
      <c r="J486" s="0" t="n">
        <v>-0.505428</v>
      </c>
      <c r="K486" s="0" t="n">
        <v>0.00532364161969454</v>
      </c>
    </row>
    <row r="487" customFormat="false" ht="12.75" hidden="false" customHeight="false" outlineLevel="0" collapsed="false">
      <c r="A487" s="0" t="n">
        <v>0.16166666666669</v>
      </c>
      <c r="B487" s="0" t="n">
        <v>-1.465994</v>
      </c>
      <c r="C487" s="0" t="n">
        <v>-3.2400676649909E-005</v>
      </c>
      <c r="D487" s="0" t="n">
        <v>-1.22096</v>
      </c>
      <c r="E487" s="0" t="n">
        <v>-0.0223587767492443</v>
      </c>
      <c r="F487" s="0" t="n">
        <v>5.165819</v>
      </c>
      <c r="G487" s="0" t="n">
        <v>0.00991151903729011</v>
      </c>
      <c r="H487" s="0" t="n">
        <v>-2.268707</v>
      </c>
      <c r="I487" s="0" t="n">
        <v>0.00721648462535607</v>
      </c>
      <c r="J487" s="0" t="n">
        <v>-0.328917</v>
      </c>
      <c r="K487" s="0" t="n">
        <v>0.00536382203624676</v>
      </c>
    </row>
    <row r="488" customFormat="false" ht="12.75" hidden="false" customHeight="false" outlineLevel="0" collapsed="false">
      <c r="A488" s="0" t="n">
        <v>0.162000000000023</v>
      </c>
      <c r="B488" s="0" t="n">
        <v>-1.391891</v>
      </c>
      <c r="C488" s="0" t="n">
        <v>-5.83186844889077E-005</v>
      </c>
      <c r="D488" s="0" t="n">
        <v>-1.262818</v>
      </c>
      <c r="E488" s="0" t="n">
        <v>-0.022509826154855</v>
      </c>
      <c r="F488" s="0" t="n">
        <v>5.700174</v>
      </c>
      <c r="G488" s="0" t="n">
        <v>0.00996978098538224</v>
      </c>
      <c r="H488" s="0" t="n">
        <v>-2.741485</v>
      </c>
      <c r="I488" s="0" t="n">
        <v>0.00709657143981196</v>
      </c>
      <c r="J488" s="0" t="n">
        <v>-0.159182</v>
      </c>
      <c r="K488" s="0" t="n">
        <v>0.0054036428071806</v>
      </c>
    </row>
    <row r="489" customFormat="false" ht="12.75" hidden="false" customHeight="false" outlineLevel="0" collapsed="false">
      <c r="A489" s="0" t="n">
        <v>0.162333333333356</v>
      </c>
      <c r="B489" s="0" t="n">
        <v>-1.275731</v>
      </c>
      <c r="C489" s="0" t="n">
        <v>-8.57393830897924E-005</v>
      </c>
      <c r="D489" s="0" t="n">
        <v>-1.256752</v>
      </c>
      <c r="E489" s="0" t="n">
        <v>-0.0226622362473343</v>
      </c>
      <c r="F489" s="0" t="n">
        <v>6.103559</v>
      </c>
      <c r="G489" s="0" t="n">
        <v>0.0100342080849862</v>
      </c>
      <c r="H489" s="0" t="n">
        <v>-3.18318</v>
      </c>
      <c r="I489" s="0" t="n">
        <v>0.00697368446225267</v>
      </c>
      <c r="J489" s="0" t="n">
        <v>-0.004282</v>
      </c>
      <c r="K489" s="0" t="n">
        <v>0.00544328638212122</v>
      </c>
    </row>
    <row r="490" customFormat="false" ht="12.75" hidden="false" customHeight="false" outlineLevel="0" collapsed="false">
      <c r="A490" s="0" t="n">
        <v>0.16266666666669</v>
      </c>
      <c r="B490" s="0" t="n">
        <v>-1.121915</v>
      </c>
      <c r="C490" s="0" t="n">
        <v>-0.000114537608029903</v>
      </c>
      <c r="D490" s="0" t="n">
        <v>-1.198467</v>
      </c>
      <c r="E490" s="0" t="n">
        <v>-0.0228159992599118</v>
      </c>
      <c r="F490" s="0" t="n">
        <v>6.364417</v>
      </c>
      <c r="G490" s="0" t="n">
        <v>0.0101052360038253</v>
      </c>
      <c r="H490" s="0" t="n">
        <v>-3.589078</v>
      </c>
      <c r="I490" s="0" t="n">
        <v>0.006847344489539</v>
      </c>
      <c r="J490" s="0" t="n">
        <v>0.130787</v>
      </c>
      <c r="K490" s="0" t="n">
        <v>0.00548291990586693</v>
      </c>
    </row>
    <row r="491" customFormat="false" ht="12.75" hidden="false" customHeight="false" outlineLevel="0" collapsed="false">
      <c r="A491" s="0" t="n">
        <v>0.163000000000023</v>
      </c>
      <c r="B491" s="0" t="n">
        <v>-0.936915</v>
      </c>
      <c r="C491" s="0" t="n">
        <v>-0.000144547795114973</v>
      </c>
      <c r="D491" s="0" t="n">
        <v>-1.088397</v>
      </c>
      <c r="E491" s="0" t="n">
        <v>-0.0229710519069638</v>
      </c>
      <c r="F491" s="0" t="n">
        <v>6.474461</v>
      </c>
      <c r="G491" s="0" t="n">
        <v>0.0101831462550401</v>
      </c>
      <c r="H491" s="0" t="n">
        <v>-3.94999</v>
      </c>
      <c r="I491" s="0" t="n">
        <v>0.0067171124762632</v>
      </c>
      <c r="J491" s="0" t="n">
        <v>0.243729</v>
      </c>
      <c r="K491" s="0" t="n">
        <v>0.00552268968491521</v>
      </c>
    </row>
    <row r="492" customFormat="false" ht="12.75" hidden="false" customHeight="false" outlineLevel="0" collapsed="false">
      <c r="A492" s="0" t="n">
        <v>0.163333333333357</v>
      </c>
      <c r="B492" s="0" t="n">
        <v>-0.72724</v>
      </c>
      <c r="C492" s="0" t="n">
        <v>-0.000175570467600242</v>
      </c>
      <c r="D492" s="0" t="n">
        <v>-0.931025</v>
      </c>
      <c r="E492" s="0" t="n">
        <v>-0.0231272756711983</v>
      </c>
      <c r="F492" s="0" t="n">
        <v>6.430368</v>
      </c>
      <c r="G492" s="0" t="n">
        <v>0.0102680576431072</v>
      </c>
      <c r="H492" s="0" t="n">
        <v>-4.251747</v>
      </c>
      <c r="I492" s="0" t="n">
        <v>0.00658259966807422</v>
      </c>
      <c r="J492" s="0" t="n">
        <v>0.334373</v>
      </c>
      <c r="K492" s="0" t="n">
        <v>0.00556271853345128</v>
      </c>
    </row>
    <row r="493" customFormat="false" ht="12.75" hidden="false" customHeight="false" outlineLevel="0" collapsed="false">
      <c r="A493" s="0" t="n">
        <v>0.16366666666669</v>
      </c>
      <c r="B493" s="0" t="n">
        <v>-0.498299</v>
      </c>
      <c r="C493" s="0" t="n">
        <v>-0.000207379007604722</v>
      </c>
      <c r="D493" s="0" t="n">
        <v>-0.733759</v>
      </c>
      <c r="E493" s="0" t="n">
        <v>-0.0232845013746796</v>
      </c>
      <c r="F493" s="0" t="n">
        <v>6.235757</v>
      </c>
      <c r="G493" s="0" t="n">
        <v>0.0103599231869375</v>
      </c>
      <c r="H493" s="0" t="n">
        <v>-4.477436</v>
      </c>
      <c r="I493" s="0" t="n">
        <v>0.00644348240692296</v>
      </c>
      <c r="J493" s="0" t="n">
        <v>0.403675</v>
      </c>
      <c r="K493" s="0" t="n">
        <v>0.00560310531591925</v>
      </c>
    </row>
    <row r="494" customFormat="false" ht="12.75" hidden="false" customHeight="false" outlineLevel="0" collapsed="false">
      <c r="A494" s="0" t="n">
        <v>0.164000000000023</v>
      </c>
      <c r="B494" s="0" t="n">
        <v>-0.255495</v>
      </c>
      <c r="C494" s="0" t="n">
        <v>-0.000239725837654586</v>
      </c>
      <c r="D494" s="0" t="n">
        <v>-0.505595</v>
      </c>
      <c r="E494" s="0" t="n">
        <v>-0.023442516873802</v>
      </c>
      <c r="F494" s="0" t="n">
        <v>5.901765</v>
      </c>
      <c r="G494" s="0" t="n">
        <v>0.0104585342133467</v>
      </c>
      <c r="H494" s="0" t="n">
        <v>-4.61128</v>
      </c>
      <c r="I494" s="0" t="n">
        <v>0.00629951947419378</v>
      </c>
      <c r="J494" s="0" t="n">
        <v>0.453163</v>
      </c>
      <c r="K494" s="0" t="n">
        <v>0.00564392583604396</v>
      </c>
    </row>
    <row r="495" customFormat="false" ht="12.75" hidden="false" customHeight="false" outlineLevel="0" collapsed="false">
      <c r="A495" s="0" t="n">
        <v>0.164333333333357</v>
      </c>
      <c r="B495" s="0" t="n">
        <v>-0.005698</v>
      </c>
      <c r="C495" s="0" t="n">
        <v>-0.000272348698770607</v>
      </c>
      <c r="D495" s="0" t="n">
        <v>-0.256421</v>
      </c>
      <c r="E495" s="0" t="n">
        <v>-0.0236010766560481</v>
      </c>
      <c r="F495" s="0" t="n">
        <v>5.446218</v>
      </c>
      <c r="G495" s="0" t="n">
        <v>0.0105635322466679</v>
      </c>
      <c r="H495" s="0" t="n">
        <v>-4.64177</v>
      </c>
      <c r="I495" s="0" t="n">
        <v>0.00615056840149398</v>
      </c>
      <c r="J495" s="0" t="n">
        <v>0.485083</v>
      </c>
      <c r="K495" s="0" t="n">
        <v>0.00568523453872703</v>
      </c>
    </row>
    <row r="496" customFormat="false" ht="12.75" hidden="false" customHeight="false" outlineLevel="0" collapsed="false">
      <c r="A496" s="0" t="n">
        <v>0.16466666666669</v>
      </c>
      <c r="B496" s="0" t="n">
        <v>0.243</v>
      </c>
      <c r="C496" s="0" t="n">
        <v>-0.000304978057170055</v>
      </c>
      <c r="D496" s="0" t="n">
        <v>0.00278</v>
      </c>
      <c r="E496" s="0" t="n">
        <v>-0.0237599126515704</v>
      </c>
      <c r="F496" s="0" t="n">
        <v>4.891429</v>
      </c>
      <c r="G496" s="0" t="n">
        <v>0.0106744278014051</v>
      </c>
      <c r="H496" s="0" t="n">
        <v>-4.562631</v>
      </c>
      <c r="I496" s="0" t="n">
        <v>0.00599659772767778</v>
      </c>
      <c r="J496" s="0" t="n">
        <v>0.502875</v>
      </c>
      <c r="K496" s="0" t="n">
        <v>0.00572706708274383</v>
      </c>
    </row>
    <row r="497" customFormat="false" ht="12.75" hidden="false" customHeight="false" outlineLevel="0" collapsed="false">
      <c r="A497" s="0" t="n">
        <v>0.165000000000024</v>
      </c>
      <c r="B497" s="0" t="n">
        <v>0.482332</v>
      </c>
      <c r="C497" s="0" t="n">
        <v>-0.000337345622177715</v>
      </c>
      <c r="D497" s="0" t="n">
        <v>0.259846</v>
      </c>
      <c r="E497" s="0" t="n">
        <v>-0.0239187462035746</v>
      </c>
      <c r="F497" s="0" t="n">
        <v>4.26174</v>
      </c>
      <c r="G497" s="0" t="n">
        <v>0.0107906239863189</v>
      </c>
      <c r="H497" s="0" t="n">
        <v>-4.371541</v>
      </c>
      <c r="I497" s="0" t="n">
        <v>0.0058376941732986</v>
      </c>
      <c r="J497" s="0" t="n">
        <v>0.511116</v>
      </c>
      <c r="K497" s="0" t="n">
        <v>0.00576944406734645</v>
      </c>
    </row>
    <row r="498" customFormat="false" ht="12.75" hidden="false" customHeight="false" outlineLevel="0" collapsed="false">
      <c r="A498" s="0" t="n">
        <v>0.165333333333357</v>
      </c>
      <c r="B498" s="0" t="n">
        <v>0.704484</v>
      </c>
      <c r="C498" s="0" t="n">
        <v>-0.000369193168454975</v>
      </c>
      <c r="D498" s="0" t="n">
        <v>0.502179</v>
      </c>
      <c r="E498" s="0" t="n">
        <v>-0.0240773010963369</v>
      </c>
      <c r="F498" s="0" t="n">
        <v>3.582732</v>
      </c>
      <c r="G498" s="0" t="n">
        <v>0.0109114427693227</v>
      </c>
      <c r="H498" s="0" t="n">
        <v>-4.067714</v>
      </c>
      <c r="I498" s="0" t="n">
        <v>0.00567406582384537</v>
      </c>
      <c r="J498" s="0" t="n">
        <v>0.514345</v>
      </c>
      <c r="K498" s="0" t="n">
        <v>0.00581237569167349</v>
      </c>
    </row>
    <row r="499" customFormat="false" ht="12.75" hidden="false" customHeight="false" outlineLevel="0" collapsed="false">
      <c r="A499" s="0" t="n">
        <v>0.16566666666669</v>
      </c>
      <c r="B499" s="0" t="n">
        <v>0.902445</v>
      </c>
      <c r="C499" s="0" t="n">
        <v>-0.000400280941049454</v>
      </c>
      <c r="D499" s="0" t="n">
        <v>0.717742</v>
      </c>
      <c r="E499" s="0" t="n">
        <v>-0.0242353169884347</v>
      </c>
      <c r="F499" s="0" t="n">
        <v>2.881424</v>
      </c>
      <c r="G499" s="0" t="n">
        <v>0.0110361528591532</v>
      </c>
      <c r="H499" s="0" t="n">
        <v>-3.650952</v>
      </c>
      <c r="I499" s="0" t="n">
        <v>0.00550604324258362</v>
      </c>
      <c r="J499" s="0" t="n">
        <v>0.515812</v>
      </c>
      <c r="K499" s="0" t="n">
        <v>0.00585586635215385</v>
      </c>
    </row>
    <row r="500" customFormat="false" ht="12.75" hidden="false" customHeight="false" outlineLevel="0" collapsed="false">
      <c r="A500" s="0" t="n">
        <v>0.166000000000024</v>
      </c>
      <c r="B500" s="0" t="n">
        <v>1.070517</v>
      </c>
      <c r="C500" s="0" t="n">
        <v>-0.000430395143411518</v>
      </c>
      <c r="D500" s="0" t="n">
        <v>0.895739</v>
      </c>
      <c r="E500" s="0" t="n">
        <v>-0.0243925623219195</v>
      </c>
      <c r="F500" s="0" t="n">
        <v>2.18522</v>
      </c>
      <c r="G500" s="0" t="n">
        <v>0.01116399881084</v>
      </c>
      <c r="H500" s="0" t="n">
        <v>-3.12363</v>
      </c>
      <c r="I500" s="0" t="n">
        <v>0.00533407914611255</v>
      </c>
      <c r="J500" s="0" t="n">
        <v>0.517091</v>
      </c>
      <c r="K500" s="0" t="n">
        <v>0.00589991807267872</v>
      </c>
    </row>
    <row r="501" customFormat="false" ht="12.75" hidden="false" customHeight="false" outlineLevel="0" collapsed="false">
      <c r="A501" s="0" t="n">
        <v>0.166333333333357</v>
      </c>
      <c r="B501" s="0" t="n">
        <v>1.205174</v>
      </c>
      <c r="C501" s="0" t="n">
        <v>-0.000459353902189208</v>
      </c>
      <c r="D501" s="0" t="n">
        <v>1.026946</v>
      </c>
      <c r="E501" s="0" t="n">
        <v>-0.0245488459764161</v>
      </c>
      <c r="F501" s="0" t="n">
        <v>1.5197</v>
      </c>
      <c r="G501" s="0" t="n">
        <v>0.0112942302356046</v>
      </c>
      <c r="H501" s="0" t="n">
        <v>-2.493269</v>
      </c>
      <c r="I501" s="0" t="n">
        <v>0.00515874512104945</v>
      </c>
      <c r="J501" s="0" t="n">
        <v>0.518345</v>
      </c>
      <c r="K501" s="0" t="n">
        <v>0.00594453228889995</v>
      </c>
    </row>
    <row r="502" customFormat="false" ht="12.75" hidden="false" customHeight="false" outlineLevel="0" collapsed="false">
      <c r="A502" s="0" t="n">
        <v>0.166666666666691</v>
      </c>
      <c r="B502" s="0" t="n">
        <v>1.305662</v>
      </c>
      <c r="C502" s="0" t="n">
        <v>-0.000487010939712285</v>
      </c>
      <c r="D502" s="0" t="n">
        <v>1.103702</v>
      </c>
      <c r="E502" s="0" t="n">
        <v>-0.0247040273056322</v>
      </c>
      <c r="F502" s="0" t="n">
        <v>0.906667</v>
      </c>
      <c r="G502" s="0" t="n">
        <v>0.0114261290961961</v>
      </c>
      <c r="H502" s="0" t="n">
        <v>-1.773675</v>
      </c>
      <c r="I502" s="0" t="n">
        <v>0.00498072313276994</v>
      </c>
      <c r="J502" s="0" t="n">
        <v>0.518964</v>
      </c>
      <c r="K502" s="0" t="n">
        <v>0.00598971019905248</v>
      </c>
    </row>
    <row r="503" customFormat="false" ht="12.75" hidden="false" customHeight="false" outlineLevel="0" collapsed="false">
      <c r="A503" s="0" t="n">
        <v>0.167000000000024</v>
      </c>
      <c r="B503" s="0" t="n">
        <v>1.373941</v>
      </c>
      <c r="C503" s="0" t="n">
        <v>-0.000513256409982714</v>
      </c>
      <c r="D503" s="0" t="n">
        <v>1.120063</v>
      </c>
      <c r="E503" s="0" t="n">
        <v>-0.0248580244292742</v>
      </c>
      <c r="F503" s="0" t="n">
        <v>0.362799</v>
      </c>
      <c r="G503" s="0" t="n">
        <v>0.0115590330580582</v>
      </c>
      <c r="H503" s="0" t="n">
        <v>-0.984723</v>
      </c>
      <c r="I503" s="0" t="n">
        <v>0.00480079056569248</v>
      </c>
      <c r="J503" s="0" t="n">
        <v>0.518505</v>
      </c>
      <c r="K503" s="0" t="n">
        <v>0.00603545235602136</v>
      </c>
    </row>
    <row r="504" customFormat="false" ht="12.75" hidden="false" customHeight="false" outlineLevel="0" collapsed="false">
      <c r="A504" s="0" t="n">
        <v>0.167333333333357</v>
      </c>
      <c r="B504" s="0" t="n">
        <v>1.413855</v>
      </c>
      <c r="C504" s="0" t="n">
        <v>-0.00053801499226824</v>
      </c>
      <c r="D504" s="0" t="n">
        <v>1.072596</v>
      </c>
      <c r="E504" s="0" t="n">
        <v>-0.0250108204831239</v>
      </c>
      <c r="F504" s="0" t="n">
        <v>-0.099734</v>
      </c>
      <c r="G504" s="0" t="n">
        <v>0.011692353799806</v>
      </c>
      <c r="H504" s="0" t="n">
        <v>-0.150454</v>
      </c>
      <c r="I504" s="0" t="n">
        <v>0.00461979912036483</v>
      </c>
      <c r="J504" s="0" t="n">
        <v>0.51736</v>
      </c>
      <c r="K504" s="0" t="n">
        <v>0.00608175836710322</v>
      </c>
    </row>
    <row r="505" customFormat="false" ht="12.75" hidden="false" customHeight="false" outlineLevel="0" collapsed="false">
      <c r="A505" s="0" t="n">
        <v>0.167666666666691</v>
      </c>
      <c r="B505" s="0" t="n">
        <v>1.430061</v>
      </c>
      <c r="C505" s="0" t="n">
        <v>-0.000561242000782164</v>
      </c>
      <c r="D505" s="0" t="n">
        <v>0.961531</v>
      </c>
      <c r="E505" s="0" t="n">
        <v>-0.0251624670402352</v>
      </c>
      <c r="F505" s="0" t="n">
        <v>-0.471509</v>
      </c>
      <c r="G505" s="0" t="n">
        <v>0.0118255907309219</v>
      </c>
      <c r="H505" s="0" t="n">
        <v>0.703289</v>
      </c>
      <c r="I505" s="0" t="n">
        <v>0.00443864930405988</v>
      </c>
      <c r="J505" s="0" t="n">
        <v>0.516747</v>
      </c>
      <c r="K505" s="0" t="n">
        <v>0.00612862731798439</v>
      </c>
    </row>
    <row r="506" customFormat="false" ht="12.75" hidden="false" customHeight="false" outlineLevel="0" collapsed="false">
      <c r="A506" s="0" t="n">
        <v>0.168000000000024</v>
      </c>
      <c r="B506" s="0" t="n">
        <v>1.427542</v>
      </c>
      <c r="C506" s="0" t="n">
        <v>-0.000582918451142779</v>
      </c>
      <c r="D506" s="0" t="n">
        <v>0.791656</v>
      </c>
      <c r="E506" s="0" t="n">
        <v>-0.0253130836173356</v>
      </c>
      <c r="F506" s="0" t="n">
        <v>-0.7458</v>
      </c>
      <c r="G506" s="0" t="n">
        <v>0.0119583412558912</v>
      </c>
      <c r="H506" s="0" t="n">
        <v>1.550117</v>
      </c>
      <c r="I506" s="0" t="n">
        <v>0.00425826265979078</v>
      </c>
      <c r="J506" s="0" t="n">
        <v>0.518699</v>
      </c>
      <c r="K506" s="0" t="n">
        <v>0.00617605909471564</v>
      </c>
    </row>
    <row r="507" customFormat="false" ht="12.75" hidden="false" customHeight="false" outlineLevel="0" collapsed="false">
      <c r="A507" s="0" t="n">
        <v>0.168333333333358</v>
      </c>
      <c r="B507" s="0" t="n">
        <v>1.410952</v>
      </c>
      <c r="C507" s="0" t="n">
        <v>-0.000603045817891566</v>
      </c>
      <c r="D507" s="0" t="n">
        <v>0.572598</v>
      </c>
      <c r="E507" s="0" t="n">
        <v>-0.0254628523899192</v>
      </c>
      <c r="F507" s="0" t="n">
        <v>-0.918066</v>
      </c>
      <c r="G507" s="0" t="n">
        <v>0.0120903082301283</v>
      </c>
      <c r="H507" s="0" t="n">
        <v>2.36369</v>
      </c>
      <c r="I507" s="0" t="n">
        <v>0.00407955322161373</v>
      </c>
      <c r="J507" s="0" t="n">
        <v>0.526457</v>
      </c>
      <c r="K507" s="0" t="n">
        <v>0.00622405670213074</v>
      </c>
    </row>
    <row r="508" customFormat="false" ht="12.75" hidden="false" customHeight="false" outlineLevel="0" collapsed="false">
      <c r="A508" s="0" t="n">
        <v>0.168666666666691</v>
      </c>
      <c r="B508" s="0" t="n">
        <v>1.383207</v>
      </c>
      <c r="C508" s="0" t="n">
        <v>-0.000621641354958847</v>
      </c>
      <c r="D508" s="0" t="n">
        <v>0.318505</v>
      </c>
      <c r="E508" s="0" t="n">
        <v>-0.0256120078062754</v>
      </c>
      <c r="F508" s="0" t="n">
        <v>-0.984413</v>
      </c>
      <c r="G508" s="0" t="n">
        <v>0.0122213053180391</v>
      </c>
      <c r="H508" s="0" t="n">
        <v>3.118135</v>
      </c>
      <c r="I508" s="0" t="n">
        <v>0.00390339897509749</v>
      </c>
      <c r="J508" s="0" t="n">
        <v>0.544032</v>
      </c>
      <c r="K508" s="0" t="n">
        <v>0.00627262967035835</v>
      </c>
    </row>
    <row r="509" customFormat="false" ht="12.75" hidden="false" customHeight="false" outlineLevel="0" collapsed="false">
      <c r="A509" s="0" t="n">
        <v>0.169000000000024</v>
      </c>
      <c r="B509" s="0" t="n">
        <v>1.344698</v>
      </c>
      <c r="C509" s="0" t="n">
        <v>-0.000638735137606245</v>
      </c>
      <c r="D509" s="0" t="n">
        <v>0.046784</v>
      </c>
      <c r="E509" s="0" t="n">
        <v>-0.0257608215402029</v>
      </c>
      <c r="F509" s="0" t="n">
        <v>-0.943779</v>
      </c>
      <c r="G509" s="0" t="n">
        <v>0.0123512606347742</v>
      </c>
      <c r="H509" s="0" t="n">
        <v>3.788637</v>
      </c>
      <c r="I509" s="0" t="n">
        <v>0.00373061387285427</v>
      </c>
      <c r="J509" s="0" t="n">
        <v>0.574819</v>
      </c>
      <c r="K509" s="0" t="n">
        <v>0.00632179804114226</v>
      </c>
    </row>
    <row r="510" customFormat="false" ht="12.75" hidden="false" customHeight="false" outlineLevel="0" collapsed="false">
      <c r="A510" s="0" t="n">
        <v>0.169333333333358</v>
      </c>
      <c r="B510" s="0" t="n">
        <v>1.293804</v>
      </c>
      <c r="C510" s="0" t="n">
        <v>-0.000654369497575612</v>
      </c>
      <c r="D510" s="0" t="n">
        <v>-0.22407</v>
      </c>
      <c r="E510" s="0" t="n">
        <v>-0.0259095841457232</v>
      </c>
      <c r="F510" s="0" t="n">
        <v>-0.802832</v>
      </c>
      <c r="G510" s="0" t="n">
        <v>0.0124802165694581</v>
      </c>
      <c r="H510" s="0" t="n">
        <v>4.35278</v>
      </c>
      <c r="I510" s="0" t="n">
        <v>0.00356192120495118</v>
      </c>
      <c r="J510" s="0" t="n">
        <v>0.620708</v>
      </c>
      <c r="K510" s="0" t="n">
        <v>0.00637159581922582</v>
      </c>
    </row>
    <row r="511" customFormat="false" ht="12.75" hidden="false" customHeight="false" outlineLevel="0" collapsed="false">
      <c r="A511" s="0" t="n">
        <v>0.169666666666691</v>
      </c>
      <c r="B511" s="0" t="n">
        <v>1.227811</v>
      </c>
      <c r="C511" s="0" t="n">
        <v>-0.000668600536520107</v>
      </c>
      <c r="D511" s="0" t="n">
        <v>-0.476497</v>
      </c>
      <c r="E511" s="0" t="n">
        <v>-0.0260585854879954</v>
      </c>
      <c r="F511" s="0" t="n">
        <v>-0.576936</v>
      </c>
      <c r="G511" s="0" t="n">
        <v>0.012608322268889</v>
      </c>
      <c r="H511" s="0" t="n">
        <v>4.791778</v>
      </c>
      <c r="I511" s="0" t="n">
        <v>0.0033979295490897</v>
      </c>
      <c r="J511" s="0" t="n">
        <v>0.681764</v>
      </c>
      <c r="K511" s="0" t="n">
        <v>0.00642207294130812</v>
      </c>
    </row>
    <row r="512" customFormat="false" ht="12.75" hidden="false" customHeight="false" outlineLevel="0" collapsed="false">
      <c r="A512" s="0" t="n">
        <v>0.170000000000025</v>
      </c>
      <c r="B512" s="0" t="n">
        <v>1.144292</v>
      </c>
      <c r="C512" s="0" t="n">
        <v>-0.000681500703052379</v>
      </c>
      <c r="D512" s="0" t="n">
        <v>-0.695634</v>
      </c>
      <c r="E512" s="0" t="n">
        <v>-0.0262080961203625</v>
      </c>
      <c r="F512" s="0" t="n">
        <v>-0.286687</v>
      </c>
      <c r="G512" s="0" t="n">
        <v>0.0127358178663093</v>
      </c>
      <c r="H512" s="0" t="n">
        <v>5.090039</v>
      </c>
      <c r="I512" s="0" t="n">
        <v>0.00323911221622598</v>
      </c>
      <c r="J512" s="0" t="n">
        <v>0.756086</v>
      </c>
      <c r="K512" s="0" t="n">
        <v>0.00647329530840668</v>
      </c>
    </row>
    <row r="513" customFormat="false" ht="12.75" hidden="false" customHeight="false" outlineLevel="0" collapsed="false">
      <c r="A513" s="0" t="n">
        <v>0.170333333333358</v>
      </c>
      <c r="B513" s="0" t="n">
        <v>1.043342</v>
      </c>
      <c r="C513" s="0" t="n">
        <v>-0.000693160825066287</v>
      </c>
      <c r="D513" s="0" t="n">
        <v>-0.871122</v>
      </c>
      <c r="E513" s="0" t="n">
        <v>-0.02635835160749</v>
      </c>
      <c r="F513" s="0" t="n">
        <v>0.04549</v>
      </c>
      <c r="G513" s="0" t="n">
        <v>0.0128630130021053</v>
      </c>
      <c r="H513" s="0" t="n">
        <v>5.234124</v>
      </c>
      <c r="I513" s="0" t="n">
        <v>0.00308579000615929</v>
      </c>
      <c r="J513" s="0" t="n">
        <v>0.840258</v>
      </c>
      <c r="K513" s="0" t="n">
        <v>0.00652534284056132</v>
      </c>
    </row>
    <row r="514" customFormat="false" ht="12.75" hidden="false" customHeight="false" outlineLevel="0" collapsed="false">
      <c r="A514" s="0" t="n">
        <v>0.170666666666691</v>
      </c>
      <c r="B514" s="0" t="n">
        <v>0.929004</v>
      </c>
      <c r="C514" s="0" t="n">
        <v>-0.000703689618585701</v>
      </c>
      <c r="D514" s="0" t="n">
        <v>-0.99792</v>
      </c>
      <c r="E514" s="0" t="n">
        <v>-0.0265095414779988</v>
      </c>
      <c r="F514" s="0" t="n">
        <v>0.398111</v>
      </c>
      <c r="G514" s="0" t="n">
        <v>0.0129902631827364</v>
      </c>
      <c r="H514" s="0" t="n">
        <v>5.213751</v>
      </c>
      <c r="I514" s="0" t="n">
        <v>0.00293811686134727</v>
      </c>
      <c r="J514" s="0" t="n">
        <v>0.92986</v>
      </c>
      <c r="K514" s="0" t="n">
        <v>0.00657830589980654</v>
      </c>
    </row>
    <row r="515" customFormat="false" ht="12.75" hidden="false" customHeight="false" outlineLevel="0" collapsed="false">
      <c r="A515" s="0" t="n">
        <v>0.171000000000025</v>
      </c>
      <c r="B515" s="0" t="n">
        <v>0.808592</v>
      </c>
      <c r="C515" s="0" t="n">
        <v>-0.000713209473817542</v>
      </c>
      <c r="D515" s="0" t="n">
        <v>-1.075564</v>
      </c>
      <c r="E515" s="0" t="n">
        <v>-0.0266618035392403</v>
      </c>
      <c r="F515" s="0" t="n">
        <v>0.752482</v>
      </c>
      <c r="G515" s="0" t="n">
        <v>0.0131179469128311</v>
      </c>
      <c r="H515" s="0" t="n">
        <v>5.024356</v>
      </c>
      <c r="I515" s="0" t="n">
        <v>0.00279606937840704</v>
      </c>
      <c r="J515" s="0" t="n">
        <v>1.020057</v>
      </c>
      <c r="K515" s="0" t="n">
        <v>0.00663228064218388</v>
      </c>
    </row>
    <row r="516" customFormat="false" ht="12.75" hidden="false" customHeight="false" outlineLevel="0" collapsed="false">
      <c r="A516" s="0" t="n">
        <v>0.171333333333358</v>
      </c>
      <c r="B516" s="0" t="n">
        <v>0.690527</v>
      </c>
      <c r="C516" s="0" t="n">
        <v>-0.000721849087339556</v>
      </c>
      <c r="D516" s="0" t="n">
        <v>-1.106766</v>
      </c>
      <c r="E516" s="0" t="n">
        <v>-0.0268152229915379</v>
      </c>
      <c r="F516" s="0" t="n">
        <v>1.092307</v>
      </c>
      <c r="G516" s="0" t="n">
        <v>0.0132464452528539</v>
      </c>
      <c r="H516" s="0" t="n">
        <v>4.668868</v>
      </c>
      <c r="I516" s="0" t="n">
        <v>0.00265944232602015</v>
      </c>
      <c r="J516" s="0" t="n">
        <v>1.106634</v>
      </c>
      <c r="K516" s="0" t="n">
        <v>0.00668736403960075</v>
      </c>
    </row>
    <row r="517" customFormat="false" ht="12.75" hidden="false" customHeight="false" outlineLevel="0" collapsed="false">
      <c r="A517" s="0" t="n">
        <v>0.171666666666692</v>
      </c>
      <c r="B517" s="0" t="n">
        <v>0.58214</v>
      </c>
      <c r="C517" s="0" t="n">
        <v>-0.000729734899044629</v>
      </c>
      <c r="D517" s="0" t="n">
        <v>-1.095902</v>
      </c>
      <c r="E517" s="0" t="n">
        <v>-0.0269698349671616</v>
      </c>
      <c r="F517" s="0" t="n">
        <v>1.40232</v>
      </c>
      <c r="G517" s="0" t="n">
        <v>0.0133761237199375</v>
      </c>
      <c r="H517" s="0" t="n">
        <v>4.158446</v>
      </c>
      <c r="I517" s="0" t="n">
        <v>0.0025278520315919</v>
      </c>
      <c r="J517" s="0" t="n">
        <v>1.186543</v>
      </c>
      <c r="K517" s="0" t="n">
        <v>0.00674364944342397</v>
      </c>
    </row>
    <row r="518" customFormat="false" ht="12.75" hidden="false" customHeight="false" outlineLevel="0" collapsed="false">
      <c r="A518" s="0" t="n">
        <v>0.172000000000025</v>
      </c>
      <c r="B518" s="0" t="n">
        <v>0.488518</v>
      </c>
      <c r="C518" s="0" t="n">
        <v>-0.000736983431160771</v>
      </c>
      <c r="D518" s="0" t="n">
        <v>-1.047509</v>
      </c>
      <c r="E518" s="0" t="n">
        <v>-0.0271256288818839</v>
      </c>
      <c r="F518" s="0" t="n">
        <v>1.666458</v>
      </c>
      <c r="G518" s="0" t="n">
        <v>0.0135073151843439</v>
      </c>
      <c r="H518" s="0" t="n">
        <v>3.512576</v>
      </c>
      <c r="I518" s="0" t="n">
        <v>0.00240074854662633</v>
      </c>
      <c r="J518" s="0" t="n">
        <v>1.257513</v>
      </c>
      <c r="K518" s="0" t="n">
        <v>0.00680122316273861</v>
      </c>
    </row>
    <row r="519" customFormat="false" ht="12.75" hidden="false" customHeight="false" outlineLevel="0" collapsed="false">
      <c r="A519" s="0" t="n">
        <v>0.172333333333358</v>
      </c>
      <c r="B519" s="0" t="n">
        <v>0.411599</v>
      </c>
      <c r="C519" s="0" t="n">
        <v>-0.000743696000624749</v>
      </c>
      <c r="D519" s="0" t="n">
        <v>-0.965502</v>
      </c>
      <c r="E519" s="0" t="n">
        <v>-0.0272825531574839</v>
      </c>
      <c r="F519" s="0" t="n">
        <v>1.867154</v>
      </c>
      <c r="G519" s="0" t="n">
        <v>0.0136403022035218</v>
      </c>
      <c r="H519" s="0" t="n">
        <v>2.758028</v>
      </c>
      <c r="I519" s="0" t="n">
        <v>0.00227743656035872</v>
      </c>
      <c r="J519" s="0" t="n">
        <v>1.3177</v>
      </c>
      <c r="K519" s="0" t="n">
        <v>0.00686016189872187</v>
      </c>
    </row>
    <row r="520" customFormat="false" ht="12.75" hidden="false" customHeight="false" outlineLevel="0" collapsed="false">
      <c r="A520" s="0" t="n">
        <v>0.172666666666692</v>
      </c>
      <c r="B520" s="0" t="n">
        <v>0.349272</v>
      </c>
      <c r="C520" s="0" t="n">
        <v>-0.00074995685564457</v>
      </c>
      <c r="D520" s="0" t="n">
        <v>-0.853523</v>
      </c>
      <c r="E520" s="0" t="n">
        <v>-0.0274405195754785</v>
      </c>
      <c r="F520" s="0" t="n">
        <v>1.987287</v>
      </c>
      <c r="G520" s="0" t="n">
        <v>0.0137752984426667</v>
      </c>
      <c r="H520" s="0" t="n">
        <v>1.926582</v>
      </c>
      <c r="I520" s="0" t="n">
        <v>0.00215710390229973</v>
      </c>
      <c r="J520" s="0" t="n">
        <v>1.365798</v>
      </c>
      <c r="K520" s="0" t="n">
        <v>0.00692053076888815</v>
      </c>
    </row>
    <row r="521" customFormat="false" ht="12.75" hidden="false" customHeight="false" outlineLevel="0" collapsed="false">
      <c r="A521" s="0" t="n">
        <v>0.173000000000025</v>
      </c>
      <c r="B521" s="0" t="n">
        <v>0.295917</v>
      </c>
      <c r="C521" s="0" t="n">
        <v>-0.00075583532523394</v>
      </c>
      <c r="D521" s="0" t="n">
        <v>-0.715948</v>
      </c>
      <c r="E521" s="0" t="n">
        <v>-0.0275994075128262</v>
      </c>
      <c r="F521" s="0" t="n">
        <v>2.01268</v>
      </c>
      <c r="G521" s="0" t="n">
        <v>0.0139124307294795</v>
      </c>
      <c r="H521" s="0" t="n">
        <v>1.052984</v>
      </c>
      <c r="I521" s="0" t="n">
        <v>0.00203885555731332</v>
      </c>
      <c r="J521" s="0" t="n">
        <v>1.400913</v>
      </c>
      <c r="K521" s="0" t="n">
        <v>0.00698238185212821</v>
      </c>
    </row>
    <row r="522" customFormat="false" ht="12.75" hidden="false" customHeight="false" outlineLevel="0" collapsed="false">
      <c r="A522" s="0" t="n">
        <v>0.173333333333359</v>
      </c>
      <c r="B522" s="0" t="n">
        <v>0.24482</v>
      </c>
      <c r="C522" s="0" t="n">
        <v>-0.000761391275994815</v>
      </c>
      <c r="D522" s="0" t="n">
        <v>-0.55897</v>
      </c>
      <c r="E522" s="0" t="n">
        <v>-0.0277590689967594</v>
      </c>
      <c r="F522" s="0" t="n">
        <v>1.933917</v>
      </c>
      <c r="G522" s="0" t="n">
        <v>0.0140517241262704</v>
      </c>
      <c r="H522" s="0" t="n">
        <v>0.174429</v>
      </c>
      <c r="I522" s="0" t="n">
        <v>0.00192175132244725</v>
      </c>
      <c r="J522" s="0" t="n">
        <v>1.421875</v>
      </c>
      <c r="K522" s="0" t="n">
        <v>0.00704575302909196</v>
      </c>
    </row>
    <row r="523" customFormat="false" ht="12.75" hidden="false" customHeight="false" outlineLevel="0" collapsed="false">
      <c r="A523" s="0" t="n">
        <v>0.173666666666692</v>
      </c>
      <c r="B523" s="0" t="n">
        <v>0.190982</v>
      </c>
      <c r="C523" s="0" t="n">
        <v>-0.000766681651825836</v>
      </c>
      <c r="D523" s="0" t="n">
        <v>-0.390889</v>
      </c>
      <c r="E523" s="0" t="n">
        <v>-0.0279193355205279</v>
      </c>
      <c r="F523" s="0" t="n">
        <v>1.747988</v>
      </c>
      <c r="G523" s="0" t="n">
        <v>0.0141930921344014</v>
      </c>
      <c r="H523" s="0" t="n">
        <v>-0.669495</v>
      </c>
      <c r="I523" s="0" t="n">
        <v>0.00180484625320917</v>
      </c>
      <c r="J523" s="0" t="n">
        <v>1.42694</v>
      </c>
      <c r="K523" s="0" t="n">
        <v>0.00711066662839506</v>
      </c>
    </row>
    <row r="524" customFormat="false" ht="12.75" hidden="false" customHeight="false" outlineLevel="0" collapsed="false">
      <c r="A524" s="0" t="n">
        <v>0.174000000000025</v>
      </c>
      <c r="B524" s="0" t="n">
        <v>0.132245</v>
      </c>
      <c r="C524" s="0" t="n">
        <v>-0.000771765605718328</v>
      </c>
      <c r="D524" s="0" t="n">
        <v>-0.220972</v>
      </c>
      <c r="E524" s="0" t="n">
        <v>-0.0280800267622846</v>
      </c>
      <c r="F524" s="0" t="n">
        <v>1.459526</v>
      </c>
      <c r="G524" s="0" t="n">
        <v>0.0143363337563539</v>
      </c>
      <c r="H524" s="0" t="n">
        <v>-1.437613</v>
      </c>
      <c r="I524" s="0" t="n">
        <v>0.00168723350903179</v>
      </c>
      <c r="J524" s="0" t="n">
        <v>1.41461</v>
      </c>
      <c r="K524" s="0" t="n">
        <v>0.00717712775246238</v>
      </c>
    </row>
    <row r="525" customFormat="false" ht="12.75" hidden="false" customHeight="false" outlineLevel="0" collapsed="false">
      <c r="A525" s="0" t="n">
        <v>0.174333333333359</v>
      </c>
      <c r="B525" s="0" t="n">
        <v>0.068754</v>
      </c>
      <c r="C525" s="0" t="n">
        <v>-0.000776706993586139</v>
      </c>
      <c r="D525" s="0" t="n">
        <v>-0.057489</v>
      </c>
      <c r="E525" s="0" t="n">
        <v>-0.0282409601318034</v>
      </c>
      <c r="F525" s="0" t="n">
        <v>1.08074</v>
      </c>
      <c r="G525" s="0" t="n">
        <v>0.0144811385173826</v>
      </c>
      <c r="H525" s="0" t="n">
        <v>-2.088914</v>
      </c>
      <c r="I525" s="0" t="n">
        <v>0.00156808866811281</v>
      </c>
      <c r="J525" s="0" t="n">
        <v>1.38452</v>
      </c>
      <c r="K525" s="0" t="n">
        <v>0.00724512288919619</v>
      </c>
    </row>
    <row r="526" customFormat="false" ht="12.75" hidden="false" customHeight="false" outlineLevel="0" collapsed="false">
      <c r="A526" s="0" t="n">
        <v>0.174666666666692</v>
      </c>
      <c r="B526" s="0" t="n">
        <v>0.001764</v>
      </c>
      <c r="C526" s="0" t="n">
        <v>-0.000781574540974227</v>
      </c>
      <c r="D526" s="0" t="n">
        <v>0.093692</v>
      </c>
      <c r="E526" s="0" t="n">
        <v>-0.0284019593846627</v>
      </c>
      <c r="F526" s="0" t="n">
        <v>0.630045</v>
      </c>
      <c r="G526" s="0" t="n">
        <v>0.0146270993741445</v>
      </c>
      <c r="H526" s="0" t="n">
        <v>-2.585523</v>
      </c>
      <c r="I526" s="0" t="n">
        <v>0.00144671353179446</v>
      </c>
      <c r="J526" s="0" t="n">
        <v>1.337262</v>
      </c>
      <c r="K526" s="0" t="n">
        <v>0.0073146194670574</v>
      </c>
    </row>
    <row r="527" customFormat="false" ht="12.75" hidden="false" customHeight="false" outlineLevel="0" collapsed="false">
      <c r="A527" s="0" t="n">
        <v>0.175000000000026</v>
      </c>
      <c r="B527" s="0" t="n">
        <v>-0.067978</v>
      </c>
      <c r="C527" s="0" t="n">
        <v>-0.00078644091786682</v>
      </c>
      <c r="D527" s="0" t="n">
        <v>0.229083</v>
      </c>
      <c r="E527" s="0" t="n">
        <v>-0.028562861011562</v>
      </c>
      <c r="F527" s="0" t="n">
        <v>0.13047</v>
      </c>
      <c r="G527" s="0" t="n">
        <v>0.0147737323139712</v>
      </c>
      <c r="H527" s="0" t="n">
        <v>-2.896574</v>
      </c>
      <c r="I527" s="0" t="n">
        <v>0.00132257627250452</v>
      </c>
      <c r="J527" s="0" t="n">
        <v>1.274109</v>
      </c>
      <c r="K527" s="0" t="n">
        <v>0.00738556642399599</v>
      </c>
    </row>
    <row r="528" customFormat="false" ht="12.75" hidden="false" customHeight="false" outlineLevel="0" collapsed="false">
      <c r="A528" s="0" t="n">
        <v>0.175333333333359</v>
      </c>
      <c r="B528" s="0" t="n">
        <v>-0.141138</v>
      </c>
      <c r="C528" s="0" t="n">
        <v>-0.000791382172204592</v>
      </c>
      <c r="D528" s="0" t="n">
        <v>0.34673</v>
      </c>
      <c r="E528" s="0" t="n">
        <v>-0.028723518262717</v>
      </c>
      <c r="F528" s="0" t="n">
        <v>-0.392189</v>
      </c>
      <c r="G528" s="0" t="n">
        <v>0.0149205009040001</v>
      </c>
      <c r="H528" s="0" t="n">
        <v>-3.001863</v>
      </c>
      <c r="I528" s="0" t="n">
        <v>0.00119534401698937</v>
      </c>
      <c r="J528" s="0" t="n">
        <v>1.197653</v>
      </c>
      <c r="K528" s="0" t="n">
        <v>0.00745789576575478</v>
      </c>
    </row>
    <row r="529" customFormat="false" ht="12.75" hidden="false" customHeight="false" outlineLevel="0" collapsed="false">
      <c r="A529" s="0" t="n">
        <v>0.175666666666692</v>
      </c>
      <c r="B529" s="0" t="n">
        <v>-0.219317</v>
      </c>
      <c r="C529" s="0" t="n">
        <v>-0.000796478324378877</v>
      </c>
      <c r="D529" s="0" t="n">
        <v>0.445612</v>
      </c>
      <c r="E529" s="0" t="n">
        <v>-0.0288838034369062</v>
      </c>
      <c r="F529" s="0" t="n">
        <v>-0.911839</v>
      </c>
      <c r="G529" s="0" t="n">
        <v>0.0150668436808769</v>
      </c>
      <c r="H529" s="0" t="n">
        <v>-2.89446</v>
      </c>
      <c r="I529" s="0" t="n">
        <v>0.00106490411430435</v>
      </c>
      <c r="J529" s="0" t="n">
        <v>1.112489</v>
      </c>
      <c r="K529" s="0" t="n">
        <v>0.00753152557151895</v>
      </c>
    </row>
    <row r="530" customFormat="false" ht="12.75" hidden="false" customHeight="false" outlineLevel="0" collapsed="false">
      <c r="A530" s="0" t="n">
        <v>0.176000000000026</v>
      </c>
      <c r="B530" s="0" t="n">
        <v>-0.3039</v>
      </c>
      <c r="C530" s="0" t="n">
        <v>-0.000801814795812723</v>
      </c>
      <c r="D530" s="0" t="n">
        <v>0.525475</v>
      </c>
      <c r="E530" s="0" t="n">
        <v>-0.0290436090372812</v>
      </c>
      <c r="F530" s="0" t="n">
        <v>-1.404856</v>
      </c>
      <c r="G530" s="0" t="n">
        <v>0.0152122017830436</v>
      </c>
      <c r="H530" s="0" t="n">
        <v>-2.581372</v>
      </c>
      <c r="I530" s="0" t="n">
        <v>0.000931371494107395</v>
      </c>
      <c r="J530" s="0" t="n">
        <v>1.024866</v>
      </c>
      <c r="K530" s="0" t="n">
        <v>0.0076063648975417</v>
      </c>
    </row>
    <row r="531" customFormat="false" ht="12.75" hidden="false" customHeight="false" outlineLevel="0" collapsed="false">
      <c r="A531" s="0" t="n">
        <v>0.176333333333359</v>
      </c>
      <c r="B531" s="0" t="n">
        <v>-0.395074</v>
      </c>
      <c r="C531" s="0" t="n">
        <v>-0.000807483648533019</v>
      </c>
      <c r="D531" s="0" t="n">
        <v>0.586799</v>
      </c>
      <c r="E531" s="0" t="n">
        <v>-0.0292028480566476</v>
      </c>
      <c r="F531" s="0" t="n">
        <v>-1.85284</v>
      </c>
      <c r="G531" s="0" t="n">
        <v>0.0153560439001869</v>
      </c>
      <c r="H531" s="0" t="n">
        <v>-2.081654</v>
      </c>
      <c r="I531" s="0" t="n">
        <v>0.000795081558020255</v>
      </c>
      <c r="J531" s="0" t="n">
        <v>0.94146</v>
      </c>
      <c r="K531" s="0" t="n">
        <v>0.00768232024124904</v>
      </c>
    </row>
    <row r="532" customFormat="false" ht="12.75" hidden="false" customHeight="false" outlineLevel="0" collapsed="false">
      <c r="A532" s="0" t="n">
        <v>0.176666666666693</v>
      </c>
      <c r="B532" s="0" t="n">
        <v>-0.491647</v>
      </c>
      <c r="C532" s="0" t="n">
        <v>-0.000813583739369144</v>
      </c>
      <c r="D532" s="0" t="n">
        <v>0.630828</v>
      </c>
      <c r="E532" s="0" t="n">
        <v>-0.0293614534471527</v>
      </c>
      <c r="F532" s="0" t="n">
        <v>-2.2435</v>
      </c>
      <c r="G532" s="0" t="n">
        <v>0.0154978860484658</v>
      </c>
      <c r="H532" s="0" t="n">
        <v>-1.423401</v>
      </c>
      <c r="I532" s="0" t="n">
        <v>0.000656570269238912</v>
      </c>
      <c r="J532" s="0" t="n">
        <v>0.868061</v>
      </c>
      <c r="K532" s="0" t="n">
        <v>0.0077593024464562</v>
      </c>
    </row>
    <row r="533" customFormat="false" ht="12.75" hidden="false" customHeight="false" outlineLevel="0" collapsed="false">
      <c r="A533" s="0" t="n">
        <v>0.177000000000026</v>
      </c>
      <c r="B533" s="0" t="n">
        <v>-0.591625</v>
      </c>
      <c r="C533" s="0" t="n">
        <v>-0.000820219580188407</v>
      </c>
      <c r="D533" s="0" t="n">
        <v>0.659427</v>
      </c>
      <c r="E533" s="0" t="n">
        <v>-0.0295193768059251</v>
      </c>
      <c r="F533" s="0" t="n">
        <v>-2.568325</v>
      </c>
      <c r="G533" s="0" t="n">
        <v>0.0156373055743047</v>
      </c>
      <c r="H533" s="0" t="n">
        <v>-0.641115</v>
      </c>
      <c r="I533" s="0" t="n">
        <v>0.000516544306258556</v>
      </c>
      <c r="J533" s="0" t="n">
        <v>0.808479</v>
      </c>
      <c r="K533" s="0" t="n">
        <v>0.00783723270433257</v>
      </c>
    </row>
    <row r="534" customFormat="false" ht="12.75" hidden="false" customHeight="false" outlineLevel="0" collapsed="false">
      <c r="A534" s="0" t="n">
        <v>0.177333333333359</v>
      </c>
      <c r="B534" s="0" t="n">
        <v>-0.692886</v>
      </c>
      <c r="C534" s="0" t="n">
        <v>-0.000827499352078656</v>
      </c>
      <c r="D534" s="0" t="n">
        <v>0.674585</v>
      </c>
      <c r="E534" s="0" t="n">
        <v>-0.0296765864814504</v>
      </c>
      <c r="F534" s="0" t="n">
        <v>-2.820299</v>
      </c>
      <c r="G534" s="0" t="n">
        <v>0.0157739510342561</v>
      </c>
      <c r="H534" s="0" t="n">
        <v>0.226843</v>
      </c>
      <c r="I534" s="0" t="n">
        <v>0.00037584422381219</v>
      </c>
      <c r="J534" s="0" t="n">
        <v>0.763847</v>
      </c>
      <c r="K534" s="0" t="n">
        <v>0.00791604650844728</v>
      </c>
    </row>
    <row r="535" customFormat="false" ht="12.75" hidden="false" customHeight="false" outlineLevel="0" collapsed="false">
      <c r="A535" s="0" t="n">
        <v>0.177666666666693</v>
      </c>
      <c r="B535" s="0" t="n">
        <v>-0.793528</v>
      </c>
      <c r="C535" s="0" t="n">
        <v>-0.000835532691632354</v>
      </c>
      <c r="D535" s="0" t="n">
        <v>0.678095</v>
      </c>
      <c r="E535" s="0" t="n">
        <v>-0.0298330654969207</v>
      </c>
      <c r="F535" s="0" t="n">
        <v>-2.994529</v>
      </c>
      <c r="G535" s="0" t="n">
        <v>0.015907549656366</v>
      </c>
      <c r="H535" s="0" t="n">
        <v>1.140042</v>
      </c>
      <c r="I535" s="0" t="n">
        <v>0.000235403209493872</v>
      </c>
      <c r="J535" s="0" t="n">
        <v>0.733035</v>
      </c>
      <c r="K535" s="0" t="n">
        <v>0.00799569499985997</v>
      </c>
    </row>
    <row r="536" customFormat="false" ht="12.75" hidden="false" customHeight="false" outlineLevel="0" collapsed="false">
      <c r="A536" s="0" t="n">
        <v>0.178000000000026</v>
      </c>
      <c r="B536" s="0" t="n">
        <v>-0.891785</v>
      </c>
      <c r="C536" s="0" t="n">
        <v>-0.000844428599066636</v>
      </c>
      <c r="D536" s="0" t="n">
        <v>0.671819</v>
      </c>
      <c r="E536" s="0" t="n">
        <v>-0.0299888095277033</v>
      </c>
      <c r="F536" s="0" t="n">
        <v>-3.089383</v>
      </c>
      <c r="G536" s="0" t="n">
        <v>0.0160379123533967</v>
      </c>
      <c r="H536" s="0" t="n">
        <v>2.056193</v>
      </c>
      <c r="I536" s="0" t="n">
        <v>9.62031597185587E-005</v>
      </c>
      <c r="J536" s="0" t="n">
        <v>0.713933</v>
      </c>
      <c r="K536" s="0" t="n">
        <v>0.00807614408680163</v>
      </c>
    </row>
    <row r="537" customFormat="false" ht="12.75" hidden="false" customHeight="false" outlineLevel="0" collapsed="false">
      <c r="A537" s="0" t="n">
        <v>0.17833333333336</v>
      </c>
      <c r="B537" s="0" t="n">
        <v>-0.985434</v>
      </c>
      <c r="C537" s="0" t="n">
        <v>-0.000854293355861768</v>
      </c>
      <c r="D537" s="0" t="n">
        <v>0.658016</v>
      </c>
      <c r="E537" s="0" t="n">
        <v>-0.0301438247866164</v>
      </c>
      <c r="F537" s="0" t="n">
        <v>-3.105665</v>
      </c>
      <c r="G537" s="0" t="n">
        <v>0.0161649357225146</v>
      </c>
      <c r="H537" s="0" t="n">
        <v>2.932092</v>
      </c>
      <c r="I537" s="0" t="n">
        <v>-4.0771066689873E-005</v>
      </c>
      <c r="J537" s="0" t="n">
        <v>0.704441</v>
      </c>
      <c r="K537" s="0" t="n">
        <v>0.00815737241860771</v>
      </c>
    </row>
    <row r="538" customFormat="false" ht="12.75" hidden="false" customHeight="false" outlineLevel="0" collapsed="false">
      <c r="A538" s="0" t="n">
        <v>0.178666666666693</v>
      </c>
      <c r="B538" s="0" t="n">
        <v>-1.071341</v>
      </c>
      <c r="C538" s="0" t="n">
        <v>-0.000865227983067183</v>
      </c>
      <c r="D538" s="0" t="n">
        <v>0.639166</v>
      </c>
      <c r="E538" s="0" t="n">
        <v>-0.0302981256144053</v>
      </c>
      <c r="F538" s="0" t="n">
        <v>-3.045736</v>
      </c>
      <c r="G538" s="0" t="n">
        <v>0.0162886014097304</v>
      </c>
      <c r="H538" s="0" t="n">
        <v>3.726598</v>
      </c>
      <c r="I538" s="0" t="n">
        <v>-0.000174577836838379</v>
      </c>
      <c r="J538" s="0" t="n">
        <v>0.702849</v>
      </c>
      <c r="K538" s="0" t="n">
        <v>0.00823936920463691</v>
      </c>
    </row>
    <row r="539" customFormat="false" ht="12.75" hidden="false" customHeight="false" outlineLevel="0" collapsed="false">
      <c r="A539" s="0" t="n">
        <v>0.179000000000026</v>
      </c>
      <c r="B539" s="0" t="n">
        <v>-1.145569</v>
      </c>
      <c r="C539" s="0" t="n">
        <v>-0.000877324861441349</v>
      </c>
      <c r="D539" s="0" t="n">
        <v>0.617382</v>
      </c>
      <c r="E539" s="0" t="n">
        <v>-0.0304517319418562</v>
      </c>
      <c r="F539" s="0" t="n">
        <v>-2.913736</v>
      </c>
      <c r="G539" s="0" t="n">
        <v>0.0164089734811791</v>
      </c>
      <c r="H539" s="0" t="n">
        <v>4.403194</v>
      </c>
      <c r="I539" s="0" t="n">
        <v>-0.000304362801334669</v>
      </c>
      <c r="J539" s="0" t="n">
        <v>0.707843</v>
      </c>
      <c r="K539" s="0" t="n">
        <v>0.00832213235572878</v>
      </c>
    </row>
    <row r="540" customFormat="false" ht="12.75" hidden="false" customHeight="false" outlineLevel="0" collapsed="false">
      <c r="A540" s="0" t="n">
        <v>0.17933333333336</v>
      </c>
      <c r="B540" s="0" t="n">
        <v>-1.203561</v>
      </c>
      <c r="C540" s="0" t="n">
        <v>-0.000890663498467964</v>
      </c>
      <c r="D540" s="0" t="n">
        <v>0.593842</v>
      </c>
      <c r="E540" s="0" t="n">
        <v>-0.0306046671457004</v>
      </c>
      <c r="F540" s="0" t="n">
        <v>-2.715162</v>
      </c>
      <c r="G540" s="0" t="n">
        <v>0.0165261940343068</v>
      </c>
      <c r="H540" s="0" t="n">
        <v>4.931436</v>
      </c>
      <c r="I540" s="0" t="n">
        <v>-0.000429398224186939</v>
      </c>
      <c r="J540" s="0" t="n">
        <v>0.718465</v>
      </c>
      <c r="K540" s="0" t="n">
        <v>0.00840566704392877</v>
      </c>
    </row>
    <row r="541" customFormat="false" ht="12.75" hidden="false" customHeight="false" outlineLevel="0" collapsed="false">
      <c r="A541" s="0" t="n">
        <v>0.179666666666693</v>
      </c>
      <c r="B541" s="0" t="n">
        <v>-1.240468</v>
      </c>
      <c r="C541" s="0" t="n">
        <v>-0.000905305660356561</v>
      </c>
      <c r="D541" s="0" t="n">
        <v>0.568503</v>
      </c>
      <c r="E541" s="0" t="n">
        <v>-0.0307569568449404</v>
      </c>
      <c r="F541" s="0" t="n">
        <v>-2.456113</v>
      </c>
      <c r="G541" s="0" t="n">
        <v>0.0166404774234431</v>
      </c>
      <c r="H541" s="0" t="n">
        <v>5.289154</v>
      </c>
      <c r="I541" s="0" t="n">
        <v>-0.00054911550185531</v>
      </c>
      <c r="J541" s="0" t="n">
        <v>0.734172</v>
      </c>
      <c r="K541" s="0" t="n">
        <v>0.00848998467640074</v>
      </c>
    </row>
    <row r="542" customFormat="false" ht="12.75" hidden="false" customHeight="false" outlineLevel="0" collapsed="false">
      <c r="A542" s="0" t="n">
        <v>0.180000000000027</v>
      </c>
      <c r="B542" s="0" t="n">
        <v>-1.251995</v>
      </c>
      <c r="C542" s="0" t="n">
        <v>-0.000921290327272211</v>
      </c>
      <c r="D542" s="0" t="n">
        <v>0.540263</v>
      </c>
      <c r="E542" s="0" t="n">
        <v>-0.0309086289035696</v>
      </c>
      <c r="F542" s="0" t="n">
        <v>-2.143731</v>
      </c>
      <c r="G542" s="0" t="n">
        <v>0.0167521035052492</v>
      </c>
      <c r="H542" s="0" t="n">
        <v>5.464275</v>
      </c>
      <c r="I542" s="0" t="n">
        <v>-0.000663128784471114</v>
      </c>
      <c r="J542" s="0" t="n">
        <v>0.754734</v>
      </c>
      <c r="K542" s="0" t="n">
        <v>0.00857510227700085</v>
      </c>
    </row>
    <row r="543" customFormat="false" ht="12.75" hidden="false" customHeight="false" outlineLevel="0" collapsed="false">
      <c r="A543" s="0" t="n">
        <v>0.18033333333336</v>
      </c>
      <c r="B543" s="0" t="n">
        <v>-1.235309</v>
      </c>
      <c r="C543" s="0" t="n">
        <v>-0.000938629268079328</v>
      </c>
      <c r="D543" s="0" t="n">
        <v>0.507806</v>
      </c>
      <c r="E543" s="0" t="n">
        <v>-0.0310597143995485</v>
      </c>
      <c r="F543" s="0" t="n">
        <v>-1.786682</v>
      </c>
      <c r="G543" s="0" t="n">
        <v>0.0168614097386883</v>
      </c>
      <c r="H543" s="0" t="n">
        <v>5.454445</v>
      </c>
      <c r="I543" s="0" t="n">
        <v>-0.000771248211899927</v>
      </c>
      <c r="J543" s="0" t="n">
        <v>0.779876</v>
      </c>
      <c r="K543" s="0" t="n">
        <v>0.00866104213871862</v>
      </c>
    </row>
    <row r="544" customFormat="false" ht="12.75" hidden="false" customHeight="false" outlineLevel="0" collapsed="false">
      <c r="A544" s="0" t="n">
        <v>0.180666666666693</v>
      </c>
      <c r="B544" s="0" t="n">
        <v>-1.189483</v>
      </c>
      <c r="C544" s="0" t="n">
        <v>-0.000957304079292676</v>
      </c>
      <c r="D544" s="0" t="n">
        <v>0.470719</v>
      </c>
      <c r="E544" s="0" t="n">
        <v>-0.0312102487526039</v>
      </c>
      <c r="F544" s="0" t="n">
        <v>-1.394411</v>
      </c>
      <c r="G544" s="0" t="n">
        <v>0.0169687819605754</v>
      </c>
      <c r="H544" s="0" t="n">
        <v>5.266022</v>
      </c>
      <c r="I544" s="0" t="n">
        <v>-0.000873482748331513</v>
      </c>
      <c r="J544" s="0" t="n">
        <v>0.808841</v>
      </c>
      <c r="K544" s="0" t="n">
        <v>0.0087478314056818</v>
      </c>
    </row>
    <row r="545" customFormat="false" ht="12.75" hidden="false" customHeight="false" outlineLevel="0" collapsed="false">
      <c r="A545" s="0" t="n">
        <v>0.181000000000027</v>
      </c>
      <c r="B545" s="0" t="n">
        <v>-1.115282</v>
      </c>
      <c r="C545" s="0" t="n">
        <v>-0.000977265118468764</v>
      </c>
      <c r="D545" s="0" t="n">
        <v>0.429997</v>
      </c>
      <c r="E545" s="0" t="n">
        <v>-0.0313602720361611</v>
      </c>
      <c r="F545" s="0" t="n">
        <v>-0.976328</v>
      </c>
      <c r="G545" s="0" t="n">
        <v>0.017074644332478</v>
      </c>
      <c r="H545" s="0" t="n">
        <v>4.913311</v>
      </c>
      <c r="I545" s="0" t="n">
        <v>-0.000970033473958902</v>
      </c>
      <c r="J545" s="0" t="n">
        <v>0.840115</v>
      </c>
      <c r="K545" s="0" t="n">
        <v>0.00883550117488797</v>
      </c>
    </row>
    <row r="546" customFormat="false" ht="12.75" hidden="false" customHeight="false" outlineLevel="0" collapsed="false">
      <c r="A546" s="0" t="n">
        <v>0.18133333333336</v>
      </c>
      <c r="B546" s="0" t="n">
        <v>-1.014562</v>
      </c>
      <c r="C546" s="0" t="n">
        <v>-0.000998432172943878</v>
      </c>
      <c r="D546" s="0" t="n">
        <v>0.387572</v>
      </c>
      <c r="E546" s="0" t="n">
        <v>-0.0315098280230529</v>
      </c>
      <c r="F546" s="0" t="n">
        <v>-0.541843</v>
      </c>
      <c r="G546" s="0" t="n">
        <v>0.0171794490948018</v>
      </c>
      <c r="H546" s="0" t="n">
        <v>4.416706</v>
      </c>
      <c r="I546" s="0" t="n">
        <v>-0.00106127852899074</v>
      </c>
      <c r="J546" s="0" t="n">
        <v>0.87157</v>
      </c>
      <c r="K546" s="0" t="n">
        <v>0.00892408488813307</v>
      </c>
    </row>
    <row r="547" customFormat="false" ht="12.75" hidden="false" customHeight="false" outlineLevel="0" collapsed="false">
      <c r="A547" s="0" t="n">
        <v>0.181666666666694</v>
      </c>
      <c r="B547" s="0" t="n">
        <v>-0.890137</v>
      </c>
      <c r="C547" s="0" t="n">
        <v>-0.00102069644265996</v>
      </c>
      <c r="D547" s="0" t="n">
        <v>0.345396</v>
      </c>
      <c r="E547" s="0" t="n">
        <v>-0.0316589623332323</v>
      </c>
      <c r="F547" s="0" t="n">
        <v>-0.10075</v>
      </c>
      <c r="G547" s="0" t="n">
        <v>0.0172836662259632</v>
      </c>
      <c r="H547" s="0" t="n">
        <v>3.801044</v>
      </c>
      <c r="I547" s="0" t="n">
        <v>-0.0011477513762663</v>
      </c>
      <c r="J547" s="0" t="n">
        <v>0.901013</v>
      </c>
      <c r="K547" s="0" t="n">
        <v>0.00901361616643155</v>
      </c>
    </row>
    <row r="548" customFormat="false" ht="12.75" hidden="false" customHeight="false" outlineLevel="0" collapsed="false">
      <c r="A548" s="0" t="n">
        <v>0.182000000000027</v>
      </c>
      <c r="B548" s="0" t="n">
        <v>-0.746353</v>
      </c>
      <c r="C548" s="0" t="n">
        <v>-0.00104392375739552</v>
      </c>
      <c r="D548" s="0" t="n">
        <v>0.305077</v>
      </c>
      <c r="E548" s="0" t="n">
        <v>-0.0318077204093376</v>
      </c>
      <c r="F548" s="0" t="n">
        <v>0.336982</v>
      </c>
      <c r="G548" s="0" t="n">
        <v>0.0173877728451081</v>
      </c>
      <c r="H548" s="0" t="n">
        <v>3.09615</v>
      </c>
      <c r="I548" s="0" t="n">
        <v>-0.00123011363482755</v>
      </c>
      <c r="J548" s="0" t="n">
        <v>0.926975</v>
      </c>
      <c r="K548" s="0" t="n">
        <v>0.00910412663899751</v>
      </c>
    </row>
    <row r="549" customFormat="false" ht="12.75" hidden="false" customHeight="false" outlineLevel="0" collapsed="false">
      <c r="A549" s="0" t="n">
        <v>0.18233333333336</v>
      </c>
      <c r="B549" s="0" t="n">
        <v>-0.589599</v>
      </c>
      <c r="C549" s="0" t="n">
        <v>-0.00106795944340519</v>
      </c>
      <c r="D549" s="0" t="n">
        <v>0.268105</v>
      </c>
      <c r="E549" s="0" t="n">
        <v>-0.0319561457060139</v>
      </c>
      <c r="F549" s="0" t="n">
        <v>0.762443</v>
      </c>
      <c r="G549" s="0" t="n">
        <v>0.0174922427032164</v>
      </c>
      <c r="H549" s="0" t="n">
        <v>2.337145</v>
      </c>
      <c r="I549" s="0" t="n">
        <v>-0.00130912255189274</v>
      </c>
      <c r="J549" s="0" t="n">
        <v>0.949178</v>
      </c>
      <c r="K549" s="0" t="n">
        <v>0.00919564447223851</v>
      </c>
    </row>
    <row r="550" customFormat="false" ht="12.75" hidden="false" customHeight="false" outlineLevel="0" collapsed="false">
      <c r="A550" s="0" t="n">
        <v>0.182666666666694</v>
      </c>
      <c r="B550" s="0" t="n">
        <v>-0.428295</v>
      </c>
      <c r="C550" s="0" t="n">
        <v>-0.0010926352702452</v>
      </c>
      <c r="D550" s="0" t="n">
        <v>0.23576</v>
      </c>
      <c r="E550" s="0" t="n">
        <v>-0.0321042780940799</v>
      </c>
      <c r="F550" s="0" t="n">
        <v>1.168442</v>
      </c>
      <c r="G550" s="0" t="n">
        <v>0.0175975366701065</v>
      </c>
      <c r="H550" s="0" t="n">
        <v>1.562953</v>
      </c>
      <c r="I550" s="0" t="n">
        <v>-0.00138559320352127</v>
      </c>
      <c r="J550" s="0" t="n">
        <v>0.96827</v>
      </c>
      <c r="K550" s="0" t="n">
        <v>0.00928819399527321</v>
      </c>
    </row>
    <row r="551" customFormat="false" ht="12.75" hidden="false" customHeight="false" outlineLevel="0" collapsed="false">
      <c r="A551" s="0" t="n">
        <v>0.183000000000027</v>
      </c>
      <c r="B551" s="0" t="n">
        <v>-0.272049</v>
      </c>
      <c r="C551" s="0" t="n">
        <v>-0.00111777838096872</v>
      </c>
      <c r="D551" s="0" t="n">
        <v>0.208681</v>
      </c>
      <c r="E551" s="0" t="n">
        <v>-0.0322521525853291</v>
      </c>
      <c r="F551" s="0" t="n">
        <v>1.548527</v>
      </c>
      <c r="G551" s="0" t="n">
        <v>0.0177040946453977</v>
      </c>
      <c r="H551" s="0" t="n">
        <v>0.814761</v>
      </c>
      <c r="I551" s="0" t="n">
        <v>-0.00146035657107661</v>
      </c>
      <c r="J551" s="0" t="n">
        <v>0.985134</v>
      </c>
      <c r="K551" s="0" t="n">
        <v>0.00938179621691836</v>
      </c>
    </row>
    <row r="552" customFormat="false" ht="12.75" hidden="false" customHeight="false" outlineLevel="0" collapsed="false">
      <c r="A552" s="0" t="n">
        <v>0.183333333333361</v>
      </c>
      <c r="B552" s="0" t="n">
        <v>-0.129779</v>
      </c>
      <c r="C552" s="0" t="n">
        <v>-0.00114322123317884</v>
      </c>
      <c r="D552" s="0" t="n">
        <v>0.186988</v>
      </c>
      <c r="E552" s="0" t="n">
        <v>-0.0323997986042345</v>
      </c>
      <c r="F552" s="0" t="n">
        <v>1.896065</v>
      </c>
      <c r="G552" s="0" t="n">
        <v>0.0178123282896898</v>
      </c>
      <c r="H552" s="0" t="n">
        <v>0.134209</v>
      </c>
      <c r="I552" s="0" t="n">
        <v>-0.00153421522937823</v>
      </c>
      <c r="J552" s="0" t="n">
        <v>1.000113</v>
      </c>
      <c r="K552" s="0" t="n">
        <v>0.00947646957546952</v>
      </c>
    </row>
    <row r="553" customFormat="false" ht="12.75" hidden="false" customHeight="false" outlineLevel="0" collapsed="false">
      <c r="A553" s="0" t="n">
        <v>0.183666666666694</v>
      </c>
      <c r="B553" s="0" t="n">
        <v>-0.008009</v>
      </c>
      <c r="C553" s="0" t="n">
        <v>-0.00116881083680529</v>
      </c>
      <c r="D553" s="0" t="n">
        <v>0.170865</v>
      </c>
      <c r="E553" s="0" t="n">
        <v>-0.0325472396988589</v>
      </c>
      <c r="F553" s="0" t="n">
        <v>2.204436</v>
      </c>
      <c r="G553" s="0" t="n">
        <v>0.0179226138618046</v>
      </c>
      <c r="H553" s="0" t="n">
        <v>-0.439693</v>
      </c>
      <c r="I553" s="0" t="n">
        <v>-0.00160789888826937</v>
      </c>
      <c r="J553" s="0" t="n">
        <v>1.012576</v>
      </c>
      <c r="K553" s="0" t="n">
        <v>0.009572230193795</v>
      </c>
    </row>
    <row r="554" customFormat="false" ht="12.75" hidden="false" customHeight="false" outlineLevel="0" collapsed="false">
      <c r="A554" s="0" t="n">
        <v>0.184000000000027</v>
      </c>
      <c r="B554" s="0" t="n">
        <v>0.089381</v>
      </c>
      <c r="C554" s="0" t="n">
        <v>-0.0011944157830604</v>
      </c>
      <c r="D554" s="0" t="n">
        <v>0.160647</v>
      </c>
      <c r="E554" s="0" t="n">
        <v>-0.032694493317037</v>
      </c>
      <c r="F554" s="0" t="n">
        <v>2.467682</v>
      </c>
      <c r="G554" s="0" t="n">
        <v>0.0180352851939102</v>
      </c>
      <c r="H554" s="0" t="n">
        <v>-0.874037</v>
      </c>
      <c r="I554" s="0" t="n">
        <v>-0.00168202290094512</v>
      </c>
      <c r="J554" s="0" t="n">
        <v>1.021131</v>
      </c>
      <c r="K554" s="0" t="n">
        <v>0.0096690912508473</v>
      </c>
    </row>
    <row r="555" customFormat="false" ht="12.75" hidden="false" customHeight="false" outlineLevel="0" collapsed="false">
      <c r="A555" s="0" t="n">
        <v>0.184333333333361</v>
      </c>
      <c r="B555" s="0" t="n">
        <v>0.160491</v>
      </c>
      <c r="C555" s="0" t="n">
        <v>-0.00121993064576321</v>
      </c>
      <c r="D555" s="0" t="n">
        <v>0.156549</v>
      </c>
      <c r="E555" s="0" t="n">
        <v>-0.0328415705156541</v>
      </c>
      <c r="F555" s="0" t="n">
        <v>2.681063</v>
      </c>
      <c r="G555" s="0" t="n">
        <v>0.018150627361489</v>
      </c>
      <c r="H555" s="0" t="n">
        <v>-1.145033</v>
      </c>
      <c r="I555" s="0" t="n">
        <v>-0.00175705328615303</v>
      </c>
      <c r="J555" s="0" t="n">
        <v>1.023853</v>
      </c>
      <c r="K555" s="0" t="n">
        <v>0.00976706152942192</v>
      </c>
    </row>
    <row r="556" customFormat="false" ht="12.75" hidden="false" customHeight="false" outlineLevel="0" collapsed="false">
      <c r="A556" s="0" t="n">
        <v>0.184666666666694</v>
      </c>
      <c r="B556" s="0" t="n">
        <v>0.204906</v>
      </c>
      <c r="C556" s="0" t="n">
        <v>-0.00124527818281748</v>
      </c>
      <c r="D556" s="0" t="n">
        <v>0.158685</v>
      </c>
      <c r="E556" s="0" t="n">
        <v>-0.0329884757215982</v>
      </c>
      <c r="F556" s="0" t="n">
        <v>2.841263</v>
      </c>
      <c r="G556" s="0" t="n">
        <v>0.0182688715830896</v>
      </c>
      <c r="H556" s="0" t="n">
        <v>-1.240326</v>
      </c>
      <c r="I556" s="0" t="n">
        <v>-0.00183328147904987</v>
      </c>
      <c r="J556" s="0" t="n">
        <v>1.01828</v>
      </c>
      <c r="K556" s="0" t="n">
        <v>0.00986614332101405</v>
      </c>
    </row>
    <row r="557" customFormat="false" ht="12.75" hidden="false" customHeight="false" outlineLevel="0" collapsed="false">
      <c r="A557" s="0" t="n">
        <v>0.185000000000028</v>
      </c>
      <c r="B557" s="0" t="n">
        <v>0.223605</v>
      </c>
      <c r="C557" s="0" t="n">
        <v>-0.00127040981240526</v>
      </c>
      <c r="D557" s="0" t="n">
        <v>0.167062</v>
      </c>
      <c r="E557" s="0" t="n">
        <v>-0.0331352066093799</v>
      </c>
      <c r="F557" s="0" t="n">
        <v>2.946571</v>
      </c>
      <c r="G557" s="0" t="n">
        <v>0.018390191662335</v>
      </c>
      <c r="H557" s="0" t="n">
        <v>-1.159846</v>
      </c>
      <c r="I557" s="0" t="n">
        <v>-0.00191081112233387</v>
      </c>
      <c r="J557" s="0" t="n">
        <v>1.001927</v>
      </c>
      <c r="K557" s="0" t="n">
        <v>0.00996632988738786</v>
      </c>
    </row>
    <row r="558" customFormat="false" ht="12.75" hidden="false" customHeight="false" outlineLevel="0" collapsed="false">
      <c r="A558" s="0" t="n">
        <v>0.185333333333361</v>
      </c>
      <c r="B558" s="0" t="n">
        <v>0.219014</v>
      </c>
      <c r="C558" s="0" t="n">
        <v>-0.00129530453359652</v>
      </c>
      <c r="D558" s="0" t="n">
        <v>0.181325</v>
      </c>
      <c r="E558" s="0" t="n">
        <v>-0.0332817541628658</v>
      </c>
      <c r="F558" s="0" t="n">
        <v>2.997371</v>
      </c>
      <c r="G558" s="0" t="n">
        <v>0.0185147022599194</v>
      </c>
      <c r="H558" s="0" t="n">
        <v>-0.915509</v>
      </c>
      <c r="I558" s="0" t="n">
        <v>-0.00198955790878274</v>
      </c>
      <c r="J558" s="0" t="n">
        <v>0.973356</v>
      </c>
      <c r="K558" s="0" t="n">
        <v>0.0100676030483334</v>
      </c>
    </row>
    <row r="559" customFormat="false" ht="12.75" hidden="false" customHeight="false" outlineLevel="0" collapsed="false">
      <c r="A559" s="0" t="n">
        <v>0.185666666666694</v>
      </c>
      <c r="B559" s="0" t="n">
        <v>0.195002</v>
      </c>
      <c r="C559" s="0" t="n">
        <v>-0.0013199662883829</v>
      </c>
      <c r="D559" s="0" t="n">
        <v>0.200424</v>
      </c>
      <c r="E559" s="0" t="n">
        <v>-0.0334281031520169</v>
      </c>
      <c r="F559" s="0" t="n">
        <v>2.996332</v>
      </c>
      <c r="G559" s="0" t="n">
        <v>0.0186424593630027</v>
      </c>
      <c r="H559" s="0" t="n">
        <v>-0.530618</v>
      </c>
      <c r="I559" s="0" t="n">
        <v>-0.0020692623808285</v>
      </c>
      <c r="J559" s="0" t="n">
        <v>0.933082</v>
      </c>
      <c r="K559" s="0" t="n">
        <v>0.0101699318637712</v>
      </c>
    </row>
    <row r="560" customFormat="false" ht="12.75" hidden="false" customHeight="false" outlineLevel="0" collapsed="false">
      <c r="A560" s="0" t="n">
        <v>0.186000000000028</v>
      </c>
      <c r="B560" s="0" t="n">
        <v>0.156646</v>
      </c>
      <c r="C560" s="0" t="n">
        <v>-0.00134441981680753</v>
      </c>
      <c r="D560" s="0" t="n">
        <v>0.222692</v>
      </c>
      <c r="E560" s="0" t="n">
        <v>-0.0335742332538876</v>
      </c>
      <c r="F560" s="0" t="n">
        <v>2.948093</v>
      </c>
      <c r="G560" s="0" t="n">
        <v>0.0187734631029395</v>
      </c>
      <c r="H560" s="0" t="n">
        <v>-0.03812</v>
      </c>
      <c r="I560" s="0" t="n">
        <v>-0.0021495148060344</v>
      </c>
      <c r="J560" s="0" t="n">
        <v>0.883812</v>
      </c>
      <c r="K560" s="0" t="n">
        <v>0.0102732732589778</v>
      </c>
    </row>
    <row r="561" customFormat="false" ht="12.75" hidden="false" customHeight="false" outlineLevel="0" collapsed="false">
      <c r="A561" s="0" t="n">
        <v>0.186333333333361</v>
      </c>
      <c r="B561" s="0" t="n">
        <v>0.109658</v>
      </c>
      <c r="C561" s="0" t="n">
        <v>-0.00136870528992761</v>
      </c>
      <c r="D561" s="0" t="n">
        <v>0.246402</v>
      </c>
      <c r="E561" s="0" t="n">
        <v>-0.0337201207145446</v>
      </c>
      <c r="F561" s="0" t="n">
        <v>2.858388</v>
      </c>
      <c r="G561" s="0" t="n">
        <v>0.0189076625637196</v>
      </c>
      <c r="H561" s="0" t="n">
        <v>0.522405</v>
      </c>
      <c r="I561" s="0" t="n">
        <v>-0.00222979019867894</v>
      </c>
      <c r="J561" s="0" t="n">
        <v>0.82974</v>
      </c>
      <c r="K561" s="0" t="n">
        <v>0.0103775747775883</v>
      </c>
    </row>
    <row r="562" customFormat="false" ht="12.75" hidden="false" customHeight="false" outlineLevel="0" collapsed="false">
      <c r="A562" s="0" t="n">
        <v>0.186666666666695</v>
      </c>
      <c r="B562" s="0" t="n">
        <v>0.059514</v>
      </c>
      <c r="C562" s="0" t="n">
        <v>-0.00139287233305344</v>
      </c>
      <c r="D562" s="0" t="n">
        <v>0.270181</v>
      </c>
      <c r="E562" s="0" t="n">
        <v>-0.0338657401151445</v>
      </c>
      <c r="F562" s="0" t="n">
        <v>2.732515</v>
      </c>
      <c r="G562" s="0" t="n">
        <v>0.0190449616031712</v>
      </c>
      <c r="H562" s="0" t="n">
        <v>1.108149</v>
      </c>
      <c r="I562" s="0" t="n">
        <v>-0.00230949044970693</v>
      </c>
      <c r="J562" s="0" t="n">
        <v>0.775276</v>
      </c>
      <c r="K562" s="0" t="n">
        <v>0.0104827787982635</v>
      </c>
    </row>
    <row r="563" customFormat="false" ht="12.75" hidden="false" customHeight="false" outlineLevel="0" collapsed="false">
      <c r="A563" s="0" t="n">
        <v>0.187000000000028</v>
      </c>
      <c r="B563" s="0" t="n">
        <v>0.010495</v>
      </c>
      <c r="C563" s="0" t="n">
        <v>-0.00141697432964524</v>
      </c>
      <c r="D563" s="0" t="n">
        <v>0.29302</v>
      </c>
      <c r="E563" s="0" t="n">
        <v>-0.0340110658627924</v>
      </c>
      <c r="F563" s="0" t="n">
        <v>2.574116</v>
      </c>
      <c r="G563" s="0" t="n">
        <v>0.0191852242844513</v>
      </c>
      <c r="H563" s="0" t="n">
        <v>1.676712</v>
      </c>
      <c r="I563" s="0" t="n">
        <v>-0.00238798990534538</v>
      </c>
      <c r="J563" s="0" t="n">
        <v>0.724172</v>
      </c>
      <c r="K563" s="0" t="n">
        <v>0.0105888270942918</v>
      </c>
    </row>
    <row r="564" customFormat="false" ht="12.75" hidden="false" customHeight="false" outlineLevel="0" collapsed="false">
      <c r="A564" s="0" t="n">
        <v>0.187333333333361</v>
      </c>
      <c r="B564" s="0" t="n">
        <v>-0.034784</v>
      </c>
      <c r="C564" s="0" t="n">
        <v>-0.00144106389244198</v>
      </c>
      <c r="D564" s="0" t="n">
        <v>0.314082</v>
      </c>
      <c r="E564" s="0" t="n">
        <v>-0.0341560733403691</v>
      </c>
      <c r="F564" s="0" t="n">
        <v>2.385279</v>
      </c>
      <c r="G564" s="0" t="n">
        <v>0.0193282788656298</v>
      </c>
      <c r="H564" s="0" t="n">
        <v>2.189452</v>
      </c>
      <c r="I564" s="0" t="n">
        <v>-0.00246468057966757</v>
      </c>
      <c r="J564" s="0" t="n">
        <v>0.679192</v>
      </c>
      <c r="K564" s="0" t="n">
        <v>0.0106956648253486</v>
      </c>
    </row>
    <row r="565" customFormat="false" ht="12.75" hidden="false" customHeight="false" outlineLevel="0" collapsed="false">
      <c r="A565" s="0" t="n">
        <v>0.187666666666695</v>
      </c>
      <c r="B565" s="0" t="n">
        <v>-0.0751</v>
      </c>
      <c r="C565" s="0" t="n">
        <v>-0.0014651899442935</v>
      </c>
      <c r="D565" s="0" t="n">
        <v>0.332629</v>
      </c>
      <c r="E565" s="0" t="n">
        <v>-0.0343007398368897</v>
      </c>
      <c r="F565" s="0" t="n">
        <v>2.167846</v>
      </c>
      <c r="G565" s="0" t="n">
        <v>0.019473920426777</v>
      </c>
      <c r="H565" s="0" t="n">
        <v>2.613686</v>
      </c>
      <c r="I565" s="0" t="n">
        <v>-0.00253901359160197</v>
      </c>
      <c r="J565" s="0" t="n">
        <v>0.642026</v>
      </c>
      <c r="K565" s="0" t="n">
        <v>0.0108032435208457</v>
      </c>
    </row>
    <row r="566" customFormat="false" ht="12.75" hidden="false" customHeight="false" outlineLevel="0" collapsed="false">
      <c r="A566" s="0" t="n">
        <v>0.188000000000028</v>
      </c>
      <c r="B566" s="0" t="n">
        <v>-0.109999</v>
      </c>
      <c r="C566" s="0" t="n">
        <v>-0.00148939621832716</v>
      </c>
      <c r="D566" s="0" t="n">
        <v>0.348204</v>
      </c>
      <c r="E566" s="0" t="n">
        <v>-0.03444504530082</v>
      </c>
      <c r="F566" s="0" t="n">
        <v>1.924845</v>
      </c>
      <c r="G566" s="0" t="n">
        <v>0.0196219132631705</v>
      </c>
      <c r="H566" s="0" t="n">
        <v>2.92351</v>
      </c>
      <c r="I566" s="0" t="n">
        <v>-0.00261053449518565</v>
      </c>
      <c r="J566" s="0" t="n">
        <v>0.613727</v>
      </c>
      <c r="K566" s="0" t="n">
        <v>0.0109115230371933</v>
      </c>
    </row>
    <row r="567" customFormat="false" ht="12.75" hidden="false" customHeight="false" outlineLevel="0" collapsed="false">
      <c r="A567" s="0" t="n">
        <v>0.188333333333362</v>
      </c>
      <c r="B567" s="0" t="n">
        <v>-0.13915</v>
      </c>
      <c r="C567" s="0" t="n">
        <v>-0.00151372058839399</v>
      </c>
      <c r="D567" s="0" t="n">
        <v>0.360692</v>
      </c>
      <c r="E567" s="0" t="n">
        <v>-0.0345889728206214</v>
      </c>
      <c r="F567" s="0" t="n">
        <v>1.660874</v>
      </c>
      <c r="G567" s="0" t="n">
        <v>0.0197719942836479</v>
      </c>
      <c r="H567" s="0" t="n">
        <v>3.100181</v>
      </c>
      <c r="I567" s="0" t="n">
        <v>-0.00267891135459489</v>
      </c>
      <c r="J567" s="0" t="n">
        <v>0.595248</v>
      </c>
      <c r="K567" s="0" t="n">
        <v>0.0110204728493158</v>
      </c>
    </row>
    <row r="568" customFormat="false" ht="12.75" hidden="false" customHeight="false" outlineLevel="0" collapsed="false">
      <c r="A568" s="0" t="n">
        <v>0.188666666666695</v>
      </c>
      <c r="B568" s="0" t="n">
        <v>-0.161951</v>
      </c>
      <c r="C568" s="0" t="n">
        <v>-0.00153819460184953</v>
      </c>
      <c r="D568" s="0" t="n">
        <v>0.370229</v>
      </c>
      <c r="E568" s="0" t="n">
        <v>-0.0347325087745982</v>
      </c>
      <c r="F568" s="0" t="n">
        <v>1.381798</v>
      </c>
      <c r="G568" s="0" t="n">
        <v>0.0199238779300059</v>
      </c>
      <c r="H568" s="0" t="n">
        <v>3.133229</v>
      </c>
      <c r="I568" s="0" t="n">
        <v>-0.00274395483076163</v>
      </c>
      <c r="J568" s="0" t="n">
        <v>0.587095</v>
      </c>
      <c r="K568" s="0" t="n">
        <v>0.0111300729929766</v>
      </c>
    </row>
    <row r="569" customFormat="false" ht="12.75" hidden="false" customHeight="false" outlineLevel="0" collapsed="false">
      <c r="A569" s="0" t="n">
        <v>0.189000000000029</v>
      </c>
      <c r="B569" s="0" t="n">
        <v>-0.177401</v>
      </c>
      <c r="C569" s="0" t="n">
        <v>-0.0015628427898752</v>
      </c>
      <c r="D569" s="0" t="n">
        <v>0.377228</v>
      </c>
      <c r="E569" s="0" t="n">
        <v>-0.0348756426758832</v>
      </c>
      <c r="F569" s="0" t="n">
        <v>1.094434</v>
      </c>
      <c r="G569" s="0" t="n">
        <v>0.0200772624714052</v>
      </c>
      <c r="H569" s="0" t="n">
        <v>3.021809</v>
      </c>
      <c r="I569" s="0" t="n">
        <v>-0.00280562920317668</v>
      </c>
      <c r="J569" s="0" t="n">
        <v>0.588699</v>
      </c>
      <c r="K569" s="0" t="n">
        <v>0.0112403144444278</v>
      </c>
    </row>
    <row r="570" customFormat="false" ht="12.75" hidden="false" customHeight="false" outlineLevel="0" collapsed="false">
      <c r="A570" s="0" t="n">
        <v>0.189333333333362</v>
      </c>
      <c r="B570" s="0" t="n">
        <v>-0.184183</v>
      </c>
      <c r="C570" s="0" t="n">
        <v>-0.00158768160114175</v>
      </c>
      <c r="D570" s="0" t="n">
        <v>0.382437</v>
      </c>
      <c r="E570" s="0" t="n">
        <v>-0.035018366707394</v>
      </c>
      <c r="F570" s="0" t="n">
        <v>0.806097</v>
      </c>
      <c r="G570" s="0" t="n">
        <v>0.0202318372965788</v>
      </c>
      <c r="H570" s="0" t="n">
        <v>2.774965</v>
      </c>
      <c r="I570" s="0" t="n">
        <v>-0.0028640532173024</v>
      </c>
      <c r="J570" s="0" t="n">
        <v>0.598607</v>
      </c>
      <c r="K570" s="0" t="n">
        <v>0.0113511985533835</v>
      </c>
    </row>
    <row r="571" customFormat="false" ht="12.75" hidden="false" customHeight="false" outlineLevel="0" collapsed="false">
      <c r="A571" s="0" t="n">
        <v>0.189666666666695</v>
      </c>
      <c r="B571" s="0" t="n">
        <v>-0.181085</v>
      </c>
      <c r="C571" s="0" t="n">
        <v>-0.00161271808364203</v>
      </c>
      <c r="D571" s="0" t="n">
        <v>0.386853</v>
      </c>
      <c r="E571" s="0" t="n">
        <v>-0.0351606749315311</v>
      </c>
      <c r="F571" s="0" t="n">
        <v>0.524183</v>
      </c>
      <c r="G571" s="0" t="n">
        <v>0.0203872907578383</v>
      </c>
      <c r="H571" s="0" t="n">
        <v>2.410864</v>
      </c>
      <c r="I571" s="0" t="n">
        <v>-0.00291949045463648</v>
      </c>
      <c r="J571" s="0" t="n">
        <v>0.615162</v>
      </c>
      <c r="K571" s="0" t="n">
        <v>0.011462735647345</v>
      </c>
    </row>
    <row r="572" customFormat="false" ht="12.75" hidden="false" customHeight="false" outlineLevel="0" collapsed="false">
      <c r="A572" s="0" t="n">
        <v>0.190000000000029</v>
      </c>
      <c r="B572" s="0" t="n">
        <v>-0.167588</v>
      </c>
      <c r="C572" s="0" t="n">
        <v>-0.00163794872616151</v>
      </c>
      <c r="D572" s="0" t="n">
        <v>0.39136</v>
      </c>
      <c r="E572" s="0" t="n">
        <v>-0.0353025623040681</v>
      </c>
      <c r="F572" s="0" t="n">
        <v>0.255893</v>
      </c>
      <c r="G572" s="0" t="n">
        <v>0.0205433181415389</v>
      </c>
      <c r="H572" s="0" t="n">
        <v>1.955804</v>
      </c>
      <c r="I572" s="0" t="n">
        <v>-0.00297232984004589</v>
      </c>
      <c r="J572" s="0" t="n">
        <v>0.636723</v>
      </c>
      <c r="K572" s="0" t="n">
        <v>0.0115749432889121</v>
      </c>
    </row>
    <row r="573" customFormat="false" ht="12.75" hidden="false" customHeight="false" outlineLevel="0" collapsed="false">
      <c r="A573" s="0" t="n">
        <v>0.190333333333362</v>
      </c>
      <c r="B573" s="0" t="n">
        <v>-0.144122</v>
      </c>
      <c r="C573" s="0" t="n">
        <v>-0.00166335896331972</v>
      </c>
      <c r="D573" s="0" t="n">
        <v>0.396106</v>
      </c>
      <c r="E573" s="0" t="n">
        <v>-0.0354440238819461</v>
      </c>
      <c r="F573" s="0" t="n">
        <v>0.007801</v>
      </c>
      <c r="G573" s="0" t="n">
        <v>0.0206996293839942</v>
      </c>
      <c r="H573" s="0" t="n">
        <v>1.443051</v>
      </c>
      <c r="I573" s="0" t="n">
        <v>-0.00302305735053172</v>
      </c>
      <c r="J573" s="0" t="n">
        <v>0.66142</v>
      </c>
      <c r="K573" s="0" t="n">
        <v>0.0116878444240388</v>
      </c>
    </row>
    <row r="574" customFormat="false" ht="12.75" hidden="false" customHeight="false" outlineLevel="0" collapsed="false">
      <c r="A574" s="0" t="n">
        <v>0.190666666666695</v>
      </c>
      <c r="B574" s="0" t="n">
        <v>-0.111696</v>
      </c>
      <c r="C574" s="0" t="n">
        <v>-0.00168892354270982</v>
      </c>
      <c r="D574" s="0" t="n">
        <v>0.40027</v>
      </c>
      <c r="E574" s="0" t="n">
        <v>-0.0355850547256414</v>
      </c>
      <c r="F574" s="0" t="n">
        <v>-0.214679</v>
      </c>
      <c r="G574" s="0" t="n">
        <v>0.0208559560778603</v>
      </c>
      <c r="H574" s="0" t="n">
        <v>0.910828</v>
      </c>
      <c r="I574" s="0" t="n">
        <v>-0.00307222037467497</v>
      </c>
      <c r="J574" s="0" t="n">
        <v>0.687097</v>
      </c>
      <c r="K574" s="0" t="n">
        <v>0.011801465332307</v>
      </c>
    </row>
    <row r="575" customFormat="false" ht="12.75" hidden="false" customHeight="false" outlineLevel="0" collapsed="false">
      <c r="A575" s="0" t="n">
        <v>0.191000000000029</v>
      </c>
      <c r="B575" s="0" t="n">
        <v>-0.071371</v>
      </c>
      <c r="C575" s="0" t="n">
        <v>-0.00171460747918968</v>
      </c>
      <c r="D575" s="0" t="n">
        <v>0.402694</v>
      </c>
      <c r="E575" s="0" t="n">
        <v>-0.0357256506203911</v>
      </c>
      <c r="F575" s="0" t="n">
        <v>-0.407529</v>
      </c>
      <c r="G575" s="0" t="n">
        <v>0.0210120572974173</v>
      </c>
      <c r="H575" s="0" t="n">
        <v>0.398933</v>
      </c>
      <c r="I575" s="0" t="n">
        <v>-0.00312038705260366</v>
      </c>
      <c r="J575" s="0" t="n">
        <v>0.711644</v>
      </c>
      <c r="K575" s="0" t="n">
        <v>0.0119158333718731</v>
      </c>
    </row>
    <row r="576" customFormat="false" ht="12.75" hidden="false" customHeight="false" outlineLevel="0" collapsed="false">
      <c r="A576" s="0" t="n">
        <v>0.191333333333362</v>
      </c>
      <c r="B576" s="0" t="n">
        <v>-0.024194</v>
      </c>
      <c r="C576" s="0" t="n">
        <v>-0.00174036719111103</v>
      </c>
      <c r="D576" s="0" t="n">
        <v>0.402612</v>
      </c>
      <c r="E576" s="0" t="n">
        <v>-0.0358658091376347</v>
      </c>
      <c r="F576" s="0" t="n">
        <v>-0.567739</v>
      </c>
      <c r="G576" s="0" t="n">
        <v>0.0211677240749535</v>
      </c>
      <c r="H576" s="0" t="n">
        <v>-0.054982</v>
      </c>
      <c r="I576" s="0" t="n">
        <v>-0.00316810399483477</v>
      </c>
      <c r="J576" s="0" t="n">
        <v>0.733202</v>
      </c>
      <c r="K576" s="0" t="n">
        <v>0.0120309747399168</v>
      </c>
    </row>
    <row r="577" customFormat="false" ht="12.75" hidden="false" customHeight="false" outlineLevel="0" collapsed="false">
      <c r="A577" s="0" t="n">
        <v>0.191666666666696</v>
      </c>
      <c r="B577" s="0" t="n">
        <v>0.028414</v>
      </c>
      <c r="C577" s="0" t="n">
        <v>-0.00176615174478676</v>
      </c>
      <c r="D577" s="0" t="n">
        <v>0.399777</v>
      </c>
      <c r="E577" s="0" t="n">
        <v>-0.0360055304337465</v>
      </c>
      <c r="F577" s="0" t="n">
        <v>-0.69272</v>
      </c>
      <c r="G577" s="0" t="n">
        <v>0.0213227828347441</v>
      </c>
      <c r="H577" s="0" t="n">
        <v>-0.418186</v>
      </c>
      <c r="I577" s="0" t="n">
        <v>-0.00321585607831032</v>
      </c>
      <c r="J577" s="0" t="n">
        <v>0.750103</v>
      </c>
      <c r="K577" s="0" t="n">
        <v>0.0121469124340636</v>
      </c>
    </row>
    <row r="578" customFormat="false" ht="12.75" hidden="false" customHeight="false" outlineLevel="0" collapsed="false">
      <c r="A578" s="0" t="n">
        <v>0.192000000000029</v>
      </c>
      <c r="B578" s="0" t="n">
        <v>0.084227</v>
      </c>
      <c r="C578" s="0" t="n">
        <v>-0.00179190451749738</v>
      </c>
      <c r="D578" s="0" t="n">
        <v>0.394373</v>
      </c>
      <c r="E578" s="0" t="n">
        <v>-0.0361448175426595</v>
      </c>
      <c r="F578" s="0" t="n">
        <v>-0.780724</v>
      </c>
      <c r="G578" s="0" t="n">
        <v>0.0214770980951994</v>
      </c>
      <c r="H578" s="0" t="n">
        <v>-0.664715</v>
      </c>
      <c r="I578" s="0" t="n">
        <v>-0.0032640313429548</v>
      </c>
      <c r="J578" s="0" t="n">
        <v>0.760889</v>
      </c>
      <c r="K578" s="0" t="n">
        <v>0.012263664443067</v>
      </c>
    </row>
    <row r="579" customFormat="false" ht="12.75" hidden="false" customHeight="false" outlineLevel="0" collapsed="false">
      <c r="A579" s="0" t="n">
        <v>0.192333333333363</v>
      </c>
      <c r="B579" s="0" t="n">
        <v>0.140382</v>
      </c>
      <c r="C579" s="0" t="n">
        <v>-0.00181756557329234</v>
      </c>
      <c r="D579" s="0" t="n">
        <v>0.38692</v>
      </c>
      <c r="E579" s="0" t="n">
        <v>-0.0362836762015421</v>
      </c>
      <c r="F579" s="0" t="n">
        <v>-0.831468</v>
      </c>
      <c r="G579" s="0" t="n">
        <v>0.0216305742006754</v>
      </c>
      <c r="H579" s="0" t="n">
        <v>-0.776407</v>
      </c>
      <c r="I579" s="0" t="n">
        <v>-0.00331289302896202</v>
      </c>
      <c r="J579" s="0" t="n">
        <v>0.764421</v>
      </c>
      <c r="K579" s="0" t="n">
        <v>0.0123812421904082</v>
      </c>
    </row>
    <row r="580" customFormat="false" ht="12.75" hidden="false" customHeight="false" outlineLevel="0" collapsed="false">
      <c r="A580" s="0" t="n">
        <v>0.192666666666696</v>
      </c>
      <c r="B580" s="0" t="n">
        <v>0.194025</v>
      </c>
      <c r="C580" s="0" t="n">
        <v>-0.0018430746017387</v>
      </c>
      <c r="D580" s="0" t="n">
        <v>0.377963</v>
      </c>
      <c r="E580" s="0" t="n">
        <v>-0.0364221143697093</v>
      </c>
      <c r="F580" s="0" t="n">
        <v>-0.845342</v>
      </c>
      <c r="G580" s="0" t="n">
        <v>0.0217831558447163</v>
      </c>
      <c r="H580" s="0" t="n">
        <v>-0.74367</v>
      </c>
      <c r="I580" s="0" t="n">
        <v>-0.00336256002865023</v>
      </c>
      <c r="J580" s="0" t="n">
        <v>0.759889</v>
      </c>
      <c r="K580" s="0" t="n">
        <v>0.0124996492979875</v>
      </c>
    </row>
    <row r="581" customFormat="false" ht="12.75" hidden="false" customHeight="false" outlineLevel="0" collapsed="false">
      <c r="A581" s="0" t="n">
        <v>0.193000000000029</v>
      </c>
      <c r="B581" s="0" t="n">
        <v>0.242838</v>
      </c>
      <c r="C581" s="0" t="n">
        <v>-0.00186837387924204</v>
      </c>
      <c r="D581" s="0" t="n">
        <v>0.36769</v>
      </c>
      <c r="E581" s="0" t="n">
        <v>-0.0365601417396471</v>
      </c>
      <c r="F581" s="0" t="n">
        <v>-0.822738</v>
      </c>
      <c r="G581" s="0" t="n">
        <v>0.0219348278282858</v>
      </c>
      <c r="H581" s="0" t="n">
        <v>-0.566004</v>
      </c>
      <c r="I581" s="0" t="n">
        <v>-0.00341299659404276</v>
      </c>
      <c r="J581" s="0" t="n">
        <v>0.747094</v>
      </c>
      <c r="K581" s="0" t="n">
        <v>0.0126188807816806</v>
      </c>
    </row>
    <row r="582" customFormat="false" ht="12.75" hidden="false" customHeight="false" outlineLevel="0" collapsed="false">
      <c r="A582" s="0" t="n">
        <v>0.193333333333363</v>
      </c>
      <c r="B582" s="0" t="n">
        <v>0.285265</v>
      </c>
      <c r="C582" s="0" t="n">
        <v>-0.0018934107291539</v>
      </c>
      <c r="D582" s="0" t="n">
        <v>0.35583</v>
      </c>
      <c r="E582" s="0" t="n">
        <v>-0.0366977695602412</v>
      </c>
      <c r="F582" s="0" t="n">
        <v>-0.764848</v>
      </c>
      <c r="G582" s="0" t="n">
        <v>0.0220856144163211</v>
      </c>
      <c r="H582" s="0" t="n">
        <v>-0.251277</v>
      </c>
      <c r="I582" s="0" t="n">
        <v>-0.0034640115960619</v>
      </c>
      <c r="J582" s="0" t="n">
        <v>0.726995</v>
      </c>
      <c r="K582" s="0" t="n">
        <v>0.0127389229836219</v>
      </c>
    </row>
    <row r="583" customFormat="false" ht="12.75" hidden="false" customHeight="false" outlineLevel="0" collapsed="false">
      <c r="A583" s="0" t="n">
        <v>0.193666666666696</v>
      </c>
      <c r="B583" s="0" t="n">
        <v>0.320512</v>
      </c>
      <c r="C583" s="0" t="n">
        <v>-0.00191813921442136</v>
      </c>
      <c r="D583" s="0" t="n">
        <v>0.341911</v>
      </c>
      <c r="E583" s="0" t="n">
        <v>-0.0368350108614128</v>
      </c>
      <c r="F583" s="0" t="n">
        <v>-0.674317</v>
      </c>
      <c r="G583" s="0" t="n">
        <v>0.0222355778634633</v>
      </c>
      <c r="H583" s="0" t="n">
        <v>0.185773</v>
      </c>
      <c r="I583" s="0" t="n">
        <v>-0.00351526667611626</v>
      </c>
      <c r="J583" s="0" t="n">
        <v>0.701517</v>
      </c>
      <c r="K583" s="0" t="n">
        <v>0.012859754563209</v>
      </c>
    </row>
    <row r="584" customFormat="false" ht="12.75" hidden="false" customHeight="false" outlineLevel="0" collapsed="false">
      <c r="A584" s="0" t="n">
        <v>0.19400000000003</v>
      </c>
      <c r="B584" s="0" t="n">
        <v>0.348563</v>
      </c>
      <c r="C584" s="0" t="n">
        <v>-0.00194252099696578</v>
      </c>
      <c r="D584" s="0" t="n">
        <v>0.325783</v>
      </c>
      <c r="E584" s="0" t="n">
        <v>-0.0369718808253369</v>
      </c>
      <c r="F584" s="0" t="n">
        <v>-0.555001</v>
      </c>
      <c r="G584" s="0" t="n">
        <v>0.0223848156025842</v>
      </c>
      <c r="H584" s="0" t="n">
        <v>0.724819</v>
      </c>
      <c r="I584" s="0" t="n">
        <v>-0.00356629193003331</v>
      </c>
      <c r="J584" s="0" t="n">
        <v>0.672474</v>
      </c>
      <c r="K584" s="0" t="n">
        <v>0.0129813482982632</v>
      </c>
    </row>
    <row r="585" customFormat="false" ht="12.75" hidden="false" customHeight="false" outlineLevel="0" collapsed="false">
      <c r="A585" s="0" t="n">
        <v>0.194333333333363</v>
      </c>
      <c r="B585" s="0" t="n">
        <v>0.370248</v>
      </c>
      <c r="C585" s="0" t="n">
        <v>-0.00196652533659487</v>
      </c>
      <c r="D585" s="0" t="n">
        <v>0.307889</v>
      </c>
      <c r="E585" s="0" t="n">
        <v>-0.0371083968759159</v>
      </c>
      <c r="F585" s="0" t="n">
        <v>-0.411619</v>
      </c>
      <c r="G585" s="0" t="n">
        <v>0.0225334561447879</v>
      </c>
      <c r="H585" s="0" t="n">
        <v>1.341354</v>
      </c>
      <c r="I585" s="0" t="n">
        <v>-0.00361650763701362</v>
      </c>
      <c r="J585" s="0" t="n">
        <v>0.640806</v>
      </c>
      <c r="K585" s="0" t="n">
        <v>0.0131036728508345</v>
      </c>
    </row>
    <row r="586" customFormat="false" ht="12.75" hidden="false" customHeight="false" outlineLevel="0" collapsed="false">
      <c r="A586" s="0" t="n">
        <v>0.194666666666696</v>
      </c>
      <c r="B586" s="0" t="n">
        <v>0.387201</v>
      </c>
      <c r="C586" s="0" t="n">
        <v>-0.00199012819953337</v>
      </c>
      <c r="D586" s="0" t="n">
        <v>0.288856</v>
      </c>
      <c r="E586" s="0" t="n">
        <v>-0.0372445783081043</v>
      </c>
      <c r="F586" s="0" t="n">
        <v>-0.249598</v>
      </c>
      <c r="G586" s="0" t="n">
        <v>0.0226816539881366</v>
      </c>
      <c r="H586" s="0" t="n">
        <v>2.008586</v>
      </c>
      <c r="I586" s="0" t="n">
        <v>-0.00366525040350712</v>
      </c>
      <c r="J586" s="0" t="n">
        <v>0.606957</v>
      </c>
      <c r="K586" s="0" t="n">
        <v>0.0132266938925528</v>
      </c>
    </row>
    <row r="587" customFormat="false" ht="12.75" hidden="false" customHeight="false" outlineLevel="0" collapsed="false">
      <c r="A587" s="0" t="n">
        <v>0.19500000000003</v>
      </c>
      <c r="B587" s="0" t="n">
        <v>0.401648</v>
      </c>
      <c r="C587" s="0" t="n">
        <v>-0.00201331053857792</v>
      </c>
      <c r="D587" s="0" t="n">
        <v>0.268938</v>
      </c>
      <c r="E587" s="0" t="n">
        <v>-0.0373804457573243</v>
      </c>
      <c r="F587" s="0" t="n">
        <v>-0.07509</v>
      </c>
      <c r="G587" s="0" t="n">
        <v>0.0228295837094224</v>
      </c>
      <c r="H587" s="0" t="n">
        <v>2.699054</v>
      </c>
      <c r="I587" s="0" t="n">
        <v>-0.00371180186863601</v>
      </c>
      <c r="J587" s="0" t="n">
        <v>0.571834</v>
      </c>
      <c r="K587" s="0" t="n">
        <v>0.0133503748484253</v>
      </c>
    </row>
    <row r="588" customFormat="false" ht="12.75" hidden="false" customHeight="false" outlineLevel="0" collapsed="false">
      <c r="A588" s="0" t="n">
        <v>0.195333333333363</v>
      </c>
      <c r="B588" s="0" t="n">
        <v>0.415938</v>
      </c>
      <c r="C588" s="0" t="n">
        <v>-0.00203605599915429</v>
      </c>
      <c r="D588" s="0" t="n">
        <v>0.248201</v>
      </c>
      <c r="E588" s="0" t="n">
        <v>-0.0375160208728475</v>
      </c>
      <c r="F588" s="0" t="n">
        <v>0.105144</v>
      </c>
      <c r="G588" s="0" t="n">
        <v>0.0229774333034384</v>
      </c>
      <c r="H588" s="0" t="n">
        <v>3.384767</v>
      </c>
      <c r="I588" s="0" t="n">
        <v>-0.003755418539048</v>
      </c>
      <c r="J588" s="0" t="n">
        <v>0.5372</v>
      </c>
      <c r="K588" s="0" t="n">
        <v>0.0134746779903691</v>
      </c>
    </row>
    <row r="589" customFormat="false" ht="12.75" hidden="false" customHeight="false" outlineLevel="0" collapsed="false">
      <c r="A589" s="0" t="n">
        <v>0.195666666666696</v>
      </c>
      <c r="B589" s="0" t="n">
        <v>0.432019</v>
      </c>
      <c r="C589" s="0" t="n">
        <v>-0.00205834850653023</v>
      </c>
      <c r="D589" s="0" t="n">
        <v>0.226996</v>
      </c>
      <c r="E589" s="0" t="n">
        <v>-0.0376513261173633</v>
      </c>
      <c r="F589" s="0" t="n">
        <v>0.284409</v>
      </c>
      <c r="G589" s="0" t="n">
        <v>0.0231253970117905</v>
      </c>
      <c r="H589" s="0" t="n">
        <v>4.036013</v>
      </c>
      <c r="I589" s="0" t="n">
        <v>-0.00379536256201502</v>
      </c>
      <c r="J589" s="0" t="n">
        <v>0.505007</v>
      </c>
      <c r="K589" s="0" t="n">
        <v>0.0135995661736454</v>
      </c>
    </row>
    <row r="590" customFormat="false" ht="12.75" hidden="false" customHeight="false" outlineLevel="0" collapsed="false">
      <c r="A590" s="0" t="n">
        <v>0.19600000000003</v>
      </c>
      <c r="B590" s="0" t="n">
        <v>0.451049</v>
      </c>
      <c r="C590" s="0" t="n">
        <v>-0.0020801702525306</v>
      </c>
      <c r="D590" s="0" t="n">
        <v>0.20588</v>
      </c>
      <c r="E590" s="0" t="n">
        <v>-0.037786384406639</v>
      </c>
      <c r="F590" s="0" t="n">
        <v>0.456612</v>
      </c>
      <c r="G590" s="0" t="n">
        <v>0.0232736681857029</v>
      </c>
      <c r="H590" s="0" t="n">
        <v>4.621727</v>
      </c>
      <c r="I590" s="0" t="n">
        <v>-0.00383093394669405</v>
      </c>
      <c r="J590" s="0" t="n">
        <v>0.476566</v>
      </c>
      <c r="K590" s="0" t="n">
        <v>0.013725004734563</v>
      </c>
    </row>
    <row r="591" customFormat="false" ht="12.75" hidden="false" customHeight="false" outlineLevel="0" collapsed="false">
      <c r="A591" s="0" t="n">
        <v>0.196333333333363</v>
      </c>
      <c r="B591" s="0" t="n">
        <v>0.473146</v>
      </c>
      <c r="C591" s="0" t="n">
        <v>-0.00210150050382932</v>
      </c>
      <c r="D591" s="0" t="n">
        <v>0.185198</v>
      </c>
      <c r="E591" s="0" t="n">
        <v>-0.03792121861728</v>
      </c>
      <c r="F591" s="0" t="n">
        <v>0.616349</v>
      </c>
      <c r="G591" s="0" t="n">
        <v>0.0234224326815843</v>
      </c>
      <c r="H591" s="0" t="n">
        <v>5.112133</v>
      </c>
      <c r="I591" s="0" t="n">
        <v>-0.00386150363878335</v>
      </c>
      <c r="J591" s="0" t="n">
        <v>0.452511</v>
      </c>
      <c r="K591" s="0" t="n">
        <v>0.0138509629068219</v>
      </c>
    </row>
    <row r="592" customFormat="false" ht="12.75" hidden="false" customHeight="false" outlineLevel="0" collapsed="false">
      <c r="A592" s="0" t="n">
        <v>0.196666666666697</v>
      </c>
      <c r="B592" s="0" t="n">
        <v>0.49752</v>
      </c>
      <c r="C592" s="0" t="n">
        <v>-0.00212231543768843</v>
      </c>
      <c r="D592" s="0" t="n">
        <v>0.164998</v>
      </c>
      <c r="E592" s="0" t="n">
        <v>-0.0380558512345484</v>
      </c>
      <c r="F592" s="0" t="n">
        <v>0.759395</v>
      </c>
      <c r="G592" s="0" t="n">
        <v>0.0235718631157013</v>
      </c>
      <c r="H592" s="0" t="n">
        <v>5.480655</v>
      </c>
      <c r="I592" s="0" t="n">
        <v>-0.00388654539177681</v>
      </c>
      <c r="J592" s="0" t="n">
        <v>0.43325</v>
      </c>
      <c r="K592" s="0" t="n">
        <v>0.0139774146338438</v>
      </c>
    </row>
    <row r="593" customFormat="false" ht="12.75" hidden="false" customHeight="false" outlineLevel="0" collapsed="false">
      <c r="A593" s="0" t="n">
        <v>0.19700000000003</v>
      </c>
      <c r="B593" s="0" t="n">
        <v>0.522833</v>
      </c>
      <c r="C593" s="0" t="n">
        <v>-0.00214258890343285</v>
      </c>
      <c r="D593" s="0" t="n">
        <v>0.145282</v>
      </c>
      <c r="E593" s="0" t="n">
        <v>-0.0381903042318863</v>
      </c>
      <c r="F593" s="0" t="n">
        <v>0.883033</v>
      </c>
      <c r="G593" s="0" t="n">
        <v>0.023722114357607</v>
      </c>
      <c r="H593" s="0" t="n">
        <v>5.704996</v>
      </c>
      <c r="I593" s="0" t="n">
        <v>-0.00390566438345741</v>
      </c>
      <c r="J593" s="0" t="n">
        <v>0.419419</v>
      </c>
      <c r="K593" s="0" t="n">
        <v>0.01410433913607</v>
      </c>
    </row>
    <row r="594" customFormat="false" ht="12.75" hidden="false" customHeight="false" outlineLevel="0" collapsed="false">
      <c r="A594" s="0" t="n">
        <v>0.197333333333364</v>
      </c>
      <c r="B594" s="0" t="n">
        <v>0.547369</v>
      </c>
      <c r="C594" s="0" t="n">
        <v>-0.00216229383172257</v>
      </c>
      <c r="D594" s="0" t="n">
        <v>0.126149</v>
      </c>
      <c r="E594" s="0" t="n">
        <v>-0.0383245990298506</v>
      </c>
      <c r="F594" s="0" t="n">
        <v>0.985536</v>
      </c>
      <c r="G594" s="0" t="n">
        <v>0.0238733204336586</v>
      </c>
      <c r="H594" s="0" t="n">
        <v>5.768831</v>
      </c>
      <c r="I594" s="0" t="n">
        <v>-0.0039186210106238</v>
      </c>
      <c r="J594" s="0" t="n">
        <v>0.411959</v>
      </c>
      <c r="K594" s="0" t="n">
        <v>0.014231721623757</v>
      </c>
    </row>
    <row r="595" customFormat="false" ht="12.75" hidden="false" customHeight="false" outlineLevel="0" collapsed="false">
      <c r="A595" s="0" t="n">
        <v>0.197666666666697</v>
      </c>
      <c r="B595" s="0" t="n">
        <v>0.569159</v>
      </c>
      <c r="C595" s="0" t="n">
        <v>-0.00218140406725925</v>
      </c>
      <c r="D595" s="0" t="n">
        <v>0.107749</v>
      </c>
      <c r="E595" s="0" t="n">
        <v>-0.038458756400929</v>
      </c>
      <c r="F595" s="0" t="n">
        <v>1.065626</v>
      </c>
      <c r="G595" s="0" t="n">
        <v>0.0240255925012224</v>
      </c>
      <c r="H595" s="0" t="n">
        <v>5.663424</v>
      </c>
      <c r="I595" s="0" t="n">
        <v>-0.00392534820801798</v>
      </c>
      <c r="J595" s="0" t="n">
        <v>0.411641</v>
      </c>
      <c r="K595" s="0" t="n">
        <v>0.0143595541914369</v>
      </c>
    </row>
    <row r="596" customFormat="false" ht="12.75" hidden="false" customHeight="false" outlineLevel="0" collapsed="false">
      <c r="A596" s="0" t="n">
        <v>0.19800000000003</v>
      </c>
      <c r="B596" s="0" t="n">
        <v>0.586176</v>
      </c>
      <c r="C596" s="0" t="n">
        <v>-0.00219989645767469</v>
      </c>
      <c r="D596" s="0" t="n">
        <v>0.090147</v>
      </c>
      <c r="E596" s="0" t="n">
        <v>-0.0385927963433525</v>
      </c>
      <c r="F596" s="0" t="n">
        <v>1.122539</v>
      </c>
      <c r="G596" s="0" t="n">
        <v>0.0241790174761157</v>
      </c>
      <c r="H596" s="0" t="n">
        <v>5.388183</v>
      </c>
      <c r="I596" s="0" t="n">
        <v>-0.00392596080059509</v>
      </c>
      <c r="J596" s="0" t="n">
        <v>0.418567</v>
      </c>
      <c r="K596" s="0" t="n">
        <v>0.0144878365209222</v>
      </c>
    </row>
    <row r="597" customFormat="false" ht="12.75" hidden="false" customHeight="false" outlineLevel="0" collapsed="false">
      <c r="A597" s="0" t="n">
        <v>0.198333333333364</v>
      </c>
      <c r="B597" s="0" t="n">
        <v>0.59663</v>
      </c>
      <c r="C597" s="0" t="n">
        <v>-0.00221775297831733</v>
      </c>
      <c r="D597" s="0" t="n">
        <v>0.073264</v>
      </c>
      <c r="E597" s="0" t="n">
        <v>-0.0387267380264324</v>
      </c>
      <c r="F597" s="0" t="n">
        <v>1.156</v>
      </c>
      <c r="G597" s="0" t="n">
        <v>0.0243336571947125</v>
      </c>
      <c r="H597" s="0" t="n">
        <v>4.949911</v>
      </c>
      <c r="I597" s="0" t="n">
        <v>-0.00392075635120805</v>
      </c>
      <c r="J597" s="0" t="n">
        <v>0.432012</v>
      </c>
      <c r="K597" s="0" t="n">
        <v>0.0146165759492941</v>
      </c>
    </row>
    <row r="598" customFormat="false" ht="12.75" hidden="false" customHeight="false" outlineLevel="0" collapsed="false">
      <c r="A598" s="0" t="n">
        <v>0.198666666666697</v>
      </c>
      <c r="B598" s="0" t="n">
        <v>0.59934</v>
      </c>
      <c r="C598" s="0" t="n">
        <v>-0.00223496257828467</v>
      </c>
      <c r="D598" s="0" t="n">
        <v>0.056964</v>
      </c>
      <c r="E598" s="0" t="n">
        <v>-0.038860599852838</v>
      </c>
      <c r="F598" s="0" t="n">
        <v>1.165552</v>
      </c>
      <c r="G598" s="0" t="n">
        <v>0.0244895479323108</v>
      </c>
      <c r="H598" s="0" t="n">
        <v>4.361715</v>
      </c>
      <c r="I598" s="0" t="n">
        <v>-0.00391020805686387</v>
      </c>
      <c r="J598" s="0" t="n">
        <v>0.450483</v>
      </c>
      <c r="K598" s="0" t="n">
        <v>0.0147457866962779</v>
      </c>
    </row>
    <row r="599" customFormat="false" ht="12.75" hidden="false" customHeight="false" outlineLevel="0" collapsed="false">
      <c r="A599" s="0" t="n">
        <v>0.199000000000031</v>
      </c>
      <c r="B599" s="0" t="n">
        <v>0.593807</v>
      </c>
      <c r="C599" s="0" t="n">
        <v>-0.00225152244528724</v>
      </c>
      <c r="D599" s="0" t="n">
        <v>0.041139</v>
      </c>
      <c r="E599" s="0" t="n">
        <v>-0.0389943995834242</v>
      </c>
      <c r="F599" s="0" t="n">
        <v>1.149847</v>
      </c>
      <c r="G599" s="0" t="n">
        <v>0.0246466997131818</v>
      </c>
      <c r="H599" s="0" t="n">
        <v>3.64228</v>
      </c>
      <c r="I599" s="0" t="n">
        <v>-0.00389495068809213</v>
      </c>
      <c r="J599" s="0" t="n">
        <v>0.472127</v>
      </c>
      <c r="K599" s="0" t="n">
        <v>0.0148754883510838</v>
      </c>
    </row>
    <row r="600" customFormat="false" ht="12.75" hidden="false" customHeight="false" outlineLevel="0" collapsed="false">
      <c r="A600" s="0" t="n">
        <v>0.199333333333364</v>
      </c>
      <c r="B600" s="0" t="n">
        <v>0.579971</v>
      </c>
      <c r="C600" s="0" t="n">
        <v>-0.00226743861455645</v>
      </c>
      <c r="D600" s="0" t="n">
        <v>0.025684</v>
      </c>
      <c r="E600" s="0" t="n">
        <v>-0.0391281544615153</v>
      </c>
      <c r="F600" s="0" t="n">
        <v>1.107174</v>
      </c>
      <c r="G600" s="0" t="n">
        <v>0.0248050949877799</v>
      </c>
      <c r="H600" s="0" t="n">
        <v>2.815075</v>
      </c>
      <c r="I600" s="0" t="n">
        <v>-0.00387576047894041</v>
      </c>
      <c r="J600" s="0" t="n">
        <v>0.495334</v>
      </c>
      <c r="K600" s="0" t="n">
        <v>0.0150057040206637</v>
      </c>
    </row>
    <row r="601" customFormat="false" ht="12.75" hidden="false" customHeight="false" outlineLevel="0" collapsed="false">
      <c r="A601" s="0" t="n">
        <v>0.199666666666697</v>
      </c>
      <c r="B601" s="0" t="n">
        <v>0.558009</v>
      </c>
      <c r="C601" s="0" t="n">
        <v>-0.00228272608904882</v>
      </c>
      <c r="D601" s="0" t="n">
        <v>0.010566</v>
      </c>
      <c r="E601" s="0" t="n">
        <v>-0.0392618813083605</v>
      </c>
      <c r="F601" s="0" t="n">
        <v>1.036878</v>
      </c>
      <c r="G601" s="0" t="n">
        <v>0.024964687157385</v>
      </c>
      <c r="H601" s="0" t="n">
        <v>1.907635</v>
      </c>
      <c r="I601" s="0" t="n">
        <v>-0.00385352979216505</v>
      </c>
      <c r="J601" s="0" t="n">
        <v>0.518954</v>
      </c>
      <c r="K601" s="9" t="n">
        <v>0.0151364586373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2T20:50:38Z</dcterms:modified>
  <cp:revision>0</cp:revision>
  <dc:subject/>
  <dc:title/>
</cp:coreProperties>
</file>